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5"/>
  </bookViews>
  <sheets>
    <sheet name="Captial Cost" sheetId="1" state="visible" r:id="rId2"/>
    <sheet name="TIC" sheetId="2" state="visible" r:id="rId3"/>
    <sheet name="Operation Cost" sheetId="3" state="visible" r:id="rId4"/>
    <sheet name="Profits" sheetId="4" state="visible" r:id="rId5"/>
    <sheet name="putting it together" sheetId="5" state="visible" r:id="rId6"/>
    <sheet name="Sensivity" sheetId="6" state="visible" r:id="rId7"/>
    <sheet name="combined economic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6">
  <si>
    <t xml:space="preserve">Equipment</t>
  </si>
  <si>
    <t xml:space="preserve">Cost</t>
  </si>
  <si>
    <t xml:space="preserve">Scale Cost</t>
  </si>
  <si>
    <t xml:space="preserve">Source</t>
  </si>
  <si>
    <t xml:space="preserve">Feed Handling</t>
  </si>
  <si>
    <t xml:space="preserve">Receiving &amp; storage</t>
  </si>
  <si>
    <t xml:space="preserve">westing</t>
  </si>
  <si>
    <t xml:space="preserve">Lockhopper</t>
  </si>
  <si>
    <t xml:space="preserve">http://www.fischer-tropsch.org/DOE/DOE_reports/40904/40904-fr/15%20-%20App%20G%20-%20I,%2040904-fr,%201.28.pdf</t>
  </si>
  <si>
    <t xml:space="preserve">Gasifier Island</t>
  </si>
  <si>
    <t xml:space="preserve">Air separation unit</t>
  </si>
  <si>
    <t xml:space="preserve">Gasifier</t>
  </si>
  <si>
    <t xml:space="preserve">Magnetic Separator</t>
  </si>
  <si>
    <t xml:space="preserve">Gas Treatement/Syngas Clean-up</t>
  </si>
  <si>
    <t xml:space="preserve">Quench/Scrubber/Spray Tower (Gas Cooling)</t>
  </si>
  <si>
    <t xml:space="preserve">Flare</t>
  </si>
  <si>
    <t xml:space="preserve">Compressor</t>
  </si>
  <si>
    <t xml:space="preserve">Selexol unit</t>
  </si>
  <si>
    <t xml:space="preserve">Claus reactor</t>
  </si>
  <si>
    <t xml:space="preserve">venturi scrubber</t>
  </si>
  <si>
    <t xml:space="preserve">http://www.matche.com/EquipCost/Scrubber.htm</t>
  </si>
  <si>
    <t xml:space="preserve">water treatment</t>
  </si>
  <si>
    <t xml:space="preserve">Jacobs Engineering</t>
  </si>
  <si>
    <t xml:space="preserve">Reactors</t>
  </si>
  <si>
    <t xml:space="preserve">shift reactor </t>
  </si>
  <si>
    <t xml:space="preserve">http://www.netl.doe.gov/publications/proceedings/04/carbon-seq/045.pdf</t>
  </si>
  <si>
    <t xml:space="preserve">Power Generation</t>
  </si>
  <si>
    <t xml:space="preserve">Gas Turbine Equipment</t>
  </si>
  <si>
    <t xml:space="preserve">Heat Recovery Steam Generators</t>
  </si>
  <si>
    <t xml:space="preserve">Steam Turbine/Generator</t>
  </si>
  <si>
    <t xml:space="preserve">Common Systems</t>
  </si>
  <si>
    <t xml:space="preserve">Instrumentation</t>
  </si>
  <si>
    <t xml:space="preserve">Tanks</t>
  </si>
  <si>
    <t xml:space="preserve">Pumps</t>
  </si>
  <si>
    <t xml:space="preserve">Electrical Equipment &amp; Materials</t>
  </si>
  <si>
    <t xml:space="preserve">Civil Equipment &amp; Materials</t>
  </si>
  <si>
    <t xml:space="preserve">Mechanical Equipment &amp; Materials</t>
  </si>
  <si>
    <t xml:space="preserve">Land Cost</t>
  </si>
  <si>
    <t xml:space="preserve">Land in IN</t>
  </si>
  <si>
    <t xml:space="preserve">Total Equipment Cost</t>
  </si>
  <si>
    <t xml:space="preserve">Total Installed Costs</t>
  </si>
  <si>
    <t xml:space="preserve">Equipment subtotal</t>
  </si>
  <si>
    <t xml:space="preserve">Direct Costs</t>
  </si>
  <si>
    <t xml:space="preserve">Factor</t>
  </si>
  <si>
    <t xml:space="preserve">Instillation</t>
  </si>
  <si>
    <t xml:space="preserve">Controls and Inst. </t>
  </si>
  <si>
    <t xml:space="preserve">Piping</t>
  </si>
  <si>
    <t xml:space="preserve">Electrical systems installed</t>
  </si>
  <si>
    <t xml:space="preserve">Buildings</t>
  </si>
  <si>
    <t xml:space="preserve">Yard Improvement</t>
  </si>
  <si>
    <t xml:space="preserve">Service facilities</t>
  </si>
  <si>
    <t xml:space="preserve">Direct Cost subtotal </t>
  </si>
  <si>
    <t xml:space="preserve">Indirect Costs</t>
  </si>
  <si>
    <t xml:space="preserve">Engineering and Supervision</t>
  </si>
  <si>
    <t xml:space="preserve">Construction Expenses</t>
  </si>
  <si>
    <t xml:space="preserve">Legal Expenses</t>
  </si>
  <si>
    <t xml:space="preserve">Contractors Fee</t>
  </si>
  <si>
    <t xml:space="preserve">Contingency</t>
  </si>
  <si>
    <t xml:space="preserve">Indirect Cost Subtotal</t>
  </si>
  <si>
    <t xml:space="preserve">Capital Investement </t>
  </si>
  <si>
    <t xml:space="preserve">Raw Materials</t>
  </si>
  <si>
    <t xml:space="preserve">amount</t>
  </si>
  <si>
    <t xml:space="preserve">Cost per year</t>
  </si>
  <si>
    <t xml:space="preserve">source</t>
  </si>
  <si>
    <t xml:space="preserve">Air</t>
  </si>
  <si>
    <t xml:space="preserve">4102.414 ton/day</t>
  </si>
  <si>
    <t xml:space="preserve">Cooling Water</t>
  </si>
  <si>
    <t xml:space="preserve">4.498786 MMGAL/hr</t>
  </si>
  <si>
    <t xml:space="preserve">aspen</t>
  </si>
  <si>
    <t xml:space="preserve">Selexol solvent</t>
  </si>
  <si>
    <t xml:space="preserve">$1.96/ton</t>
  </si>
  <si>
    <t xml:space="preserve">1700lbmol</t>
  </si>
  <si>
    <t xml:space="preserve">2.99H2S/23,000 glycol solvent</t>
  </si>
  <si>
    <t xml:space="preserve">137092lb/hr</t>
  </si>
  <si>
    <t xml:space="preserve">claus catalyst</t>
  </si>
  <si>
    <t xml:space="preserve">$478.08/ton</t>
  </si>
  <si>
    <t xml:space="preserve">shift reactor catalyst</t>
  </si>
  <si>
    <t xml:space="preserve">$265/2.5kg </t>
  </si>
  <si>
    <t xml:space="preserve">total</t>
  </si>
  <si>
    <t xml:space="preserve">Personnel</t>
  </si>
  <si>
    <t xml:space="preserve"># People</t>
  </si>
  <si>
    <t xml:space="preserve">Salaries</t>
  </si>
  <si>
    <t xml:space="preserve">Management</t>
  </si>
  <si>
    <t xml:space="preserve">Plant Engineers</t>
  </si>
  <si>
    <t xml:space="preserve">Lab Technicians</t>
  </si>
  <si>
    <t xml:space="preserve">Operations Personnel</t>
  </si>
  <si>
    <t xml:space="preserve">Maintenance Personnel</t>
  </si>
  <si>
    <t xml:space="preserve">Totals</t>
  </si>
  <si>
    <t xml:space="preserve">Profits</t>
  </si>
  <si>
    <t xml:space="preserve">(ton/day)</t>
  </si>
  <si>
    <t xml:space="preserve">cost/yr</t>
  </si>
  <si>
    <t xml:space="preserve">unit price</t>
  </si>
  <si>
    <t xml:space="preserve">Syngas</t>
  </si>
  <si>
    <t xml:space="preserve">$150/ton</t>
  </si>
  <si>
    <t xml:space="preserve">Ar</t>
  </si>
  <si>
    <t xml:space="preserve">$.5/100g</t>
  </si>
  <si>
    <t xml:space="preserve">http://www.chemicool.com/elements/argon.html</t>
  </si>
  <si>
    <t xml:space="preserve">N2</t>
  </si>
  <si>
    <t xml:space="preserve">$110/ton</t>
  </si>
  <si>
    <t xml:space="preserve">jacobs engineering</t>
  </si>
  <si>
    <t xml:space="preserve">CO2</t>
  </si>
  <si>
    <t xml:space="preserve">$7/ton</t>
  </si>
  <si>
    <t xml:space="preserve">economic feasibility of plasma ar gasification plant city of marion iowa</t>
  </si>
  <si>
    <t xml:space="preserve">Rockwool</t>
  </si>
  <si>
    <t xml:space="preserve">$190/ton</t>
  </si>
  <si>
    <t xml:space="preserve">Excess Energy(kWh/ton)</t>
  </si>
  <si>
    <t xml:space="preserve">$.14/kWh</t>
  </si>
  <si>
    <t xml:space="preserve">Sulfur</t>
  </si>
  <si>
    <t xml:space="preserve">$29.23/ton</t>
  </si>
  <si>
    <t xml:space="preserve">Tipping Fee </t>
  </si>
  <si>
    <t xml:space="preserve">$35/ton</t>
  </si>
  <si>
    <t xml:space="preserve">Total Profits</t>
  </si>
  <si>
    <t xml:space="preserve">Income Statement for UIC Enterprises</t>
  </si>
  <si>
    <t xml:space="preserve">Year</t>
  </si>
  <si>
    <t xml:space="preserve">Capital Cost</t>
  </si>
  <si>
    <t xml:space="preserve">Total Equipment cost</t>
  </si>
  <si>
    <t xml:space="preserve">Indirect subtotal cost</t>
  </si>
  <si>
    <t xml:space="preserve">Revenues</t>
  </si>
  <si>
    <t xml:space="preserve">Expenses</t>
  </si>
  <si>
    <t xml:space="preserve">Engineering</t>
  </si>
  <si>
    <t xml:space="preserve">Purchase Equipment</t>
  </si>
  <si>
    <t xml:space="preserve">Plant construction</t>
  </si>
  <si>
    <t xml:space="preserve">Utilities</t>
  </si>
  <si>
    <t xml:space="preserve">Loan Expense</t>
  </si>
  <si>
    <t xml:space="preserve">Water</t>
  </si>
  <si>
    <t xml:space="preserve">Depreciation</t>
  </si>
  <si>
    <t xml:space="preserve">Salaries and Fringes</t>
  </si>
  <si>
    <t xml:space="preserve">Maintenance</t>
  </si>
  <si>
    <t xml:space="preserve">3% of cap cost</t>
  </si>
  <si>
    <t xml:space="preserve">Total Expenses</t>
  </si>
  <si>
    <t xml:space="preserve">Income before Taxes</t>
  </si>
  <si>
    <t xml:space="preserve">Taxes, 40%</t>
  </si>
  <si>
    <t xml:space="preserve">Income After Taxes</t>
  </si>
  <si>
    <t xml:space="preserve">Add Back Depreciation</t>
  </si>
  <si>
    <t xml:space="preserve">Cash Flow From </t>
  </si>
  <si>
    <t xml:space="preserve">Operations</t>
  </si>
  <si>
    <t xml:space="preserve">Cumulative Cash Flow</t>
  </si>
  <si>
    <t xml:space="preserve">6.942 yr payback when Syngas is 150/ton</t>
  </si>
  <si>
    <t xml:space="preserve">NPV</t>
  </si>
  <si>
    <t xml:space="preserve">IRR</t>
  </si>
  <si>
    <t xml:space="preserve">Interest</t>
  </si>
  <si>
    <t xml:space="preserve">Syngas Price</t>
  </si>
  <si>
    <t xml:space="preserve">Breakeven</t>
  </si>
  <si>
    <t xml:space="preserve">Ar Price</t>
  </si>
  <si>
    <t xml:space="preserve">N2 Price</t>
  </si>
  <si>
    <t xml:space="preserve">CO2 Price</t>
  </si>
  <si>
    <t xml:space="preserve">Rockwool Price</t>
  </si>
  <si>
    <t xml:space="preserve">Energy</t>
  </si>
  <si>
    <t xml:space="preserve">Sulfur Price</t>
  </si>
  <si>
    <t xml:space="preserve">Tipping Fee</t>
  </si>
  <si>
    <t xml:space="preserve">Steam Generation</t>
  </si>
  <si>
    <t xml:space="preserve">Raw Materials </t>
  </si>
  <si>
    <t xml:space="preserve">7 year payback when Syngas is 150/ton</t>
  </si>
  <si>
    <t xml:space="preserve">IRR(%)</t>
  </si>
  <si>
    <t xml:space="preserve">Captical Cost ($Billion)</t>
  </si>
  <si>
    <t xml:space="preserve">methanol price ($/g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"/>
    <numFmt numFmtId="168" formatCode="\$#,##0.00_);[RED]&quot;($&quot;#,##0.00\)"/>
    <numFmt numFmtId="169" formatCode="0.00%"/>
    <numFmt numFmtId="170" formatCode="\$#,##0_);[RED]&quot;($&quot;#,##0\)"/>
    <numFmt numFmtId="171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urrency 2" xfId="23"/>
    <cellStyle name="Currency 2 2" xfId="24"/>
    <cellStyle name="Normal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nsitivity of Product Sale Price</a:t>
            </a:r>
          </a:p>
        </c:rich>
      </c:tx>
      <c:layout>
        <c:manualLayout>
          <c:xMode val="edge"/>
          <c:yMode val="edge"/>
          <c:x val="0.213739451476793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12552742616"/>
          <c:y val="0.145997938852628"/>
          <c:w val="0.681302742616034"/>
          <c:h val="0.74556280774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yngas"</c:f>
              <c:strCache>
                <c:ptCount val="1"/>
                <c:pt idx="0">
                  <c:v>Syng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2:$A$5</c:f>
              <c:numCache>
                <c:formatCode>General</c:formatCode>
                <c:ptCount val="4"/>
                <c:pt idx="0">
                  <c:v>11.95</c:v>
                </c:pt>
                <c:pt idx="1">
                  <c:v>13.31</c:v>
                </c:pt>
                <c:pt idx="2">
                  <c:v>14.63</c:v>
                </c:pt>
                <c:pt idx="3">
                  <c:v>15.92</c:v>
                </c:pt>
              </c:numCache>
            </c:numRef>
          </c:xVal>
          <c:yVal>
            <c:numRef>
              <c:f>Sensivity!$B$2:$B$5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"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2:$E$5</c:f>
              <c:numCache>
                <c:formatCode>General</c:formatCode>
                <c:ptCount val="4"/>
                <c:pt idx="0">
                  <c:v>11.16</c:v>
                </c:pt>
                <c:pt idx="1">
                  <c:v>13.31</c:v>
                </c:pt>
                <c:pt idx="2">
                  <c:v>18.64</c:v>
                </c:pt>
                <c:pt idx="3">
                  <c:v>20.29</c:v>
                </c:pt>
              </c:numCache>
            </c:numRef>
          </c:xVal>
          <c:yVal>
            <c:numRef>
              <c:f>Sensivity!$F$2:$F$5</c:f>
              <c:numCache>
                <c:formatCode>General</c:formatCode>
                <c:ptCount val="4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I$2:$I$5</c:f>
              <c:numCache>
                <c:formatCode>General</c:formatCode>
                <c:ptCount val="4"/>
                <c:pt idx="0">
                  <c:v>11.28</c:v>
                </c:pt>
                <c:pt idx="1">
                  <c:v>13.31</c:v>
                </c:pt>
                <c:pt idx="2">
                  <c:v>14.08</c:v>
                </c:pt>
                <c:pt idx="3">
                  <c:v>16.47</c:v>
                </c:pt>
              </c:numCache>
            </c:numRef>
          </c:xVal>
          <c:yVal>
            <c:numRef>
              <c:f>Sensivity!$J$2:$J$5</c:f>
              <c:numCache>
                <c:formatCode>General</c:formatCode>
                <c:ptCount val="4"/>
                <c:pt idx="0">
                  <c:v>55</c:v>
                </c:pt>
                <c:pt idx="1">
                  <c:v>110</c:v>
                </c:pt>
                <c:pt idx="2">
                  <c:v>165</c:v>
                </c:pt>
                <c:pt idx="3">
                  <c:v>2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10:$A$13</c:f>
              <c:numCache>
                <c:formatCode>General</c:formatCode>
                <c:ptCount val="4"/>
                <c:pt idx="0">
                  <c:v>12.97</c:v>
                </c:pt>
                <c:pt idx="1">
                  <c:v>13.07</c:v>
                </c:pt>
                <c:pt idx="2">
                  <c:v>13.28</c:v>
                </c:pt>
                <c:pt idx="3">
                  <c:v>13.48</c:v>
                </c:pt>
              </c:numCache>
            </c:numRef>
          </c:xVal>
          <c:yVal>
            <c:numRef>
              <c:f>Sensivity!$B$10:$B$13</c:f>
              <c:numCache>
                <c:formatCode>General</c:formatCode>
                <c:ptCount val="4"/>
                <c:pt idx="0">
                  <c:v>3.5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ockwool"</c:f>
              <c:strCache>
                <c:ptCount val="1"/>
                <c:pt idx="0">
                  <c:v>Rockwo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10:$E$13</c:f>
              <c:numCache>
                <c:formatCode>General</c:formatCode>
                <c:ptCount val="4"/>
                <c:pt idx="0">
                  <c:v>11.47</c:v>
                </c:pt>
                <c:pt idx="1">
                  <c:v>13.31</c:v>
                </c:pt>
                <c:pt idx="2">
                  <c:v>14.61</c:v>
                </c:pt>
                <c:pt idx="3">
                  <c:v>16.11</c:v>
                </c:pt>
              </c:numCache>
            </c:numRef>
          </c:xVal>
          <c:yVal>
            <c:numRef>
              <c:f>Sensivity!$F$10:$F$13</c:f>
              <c:numCache>
                <c:formatCode>General</c:formatCode>
                <c:ptCount val="4"/>
                <c:pt idx="0">
                  <c:v>95</c:v>
                </c:pt>
                <c:pt idx="1">
                  <c:v>190</c:v>
                </c:pt>
                <c:pt idx="2">
                  <c:v>285</c:v>
                </c:pt>
                <c:pt idx="3">
                  <c:v>38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xcess Energy"</c:f>
              <c:strCache>
                <c:ptCount val="1"/>
                <c:pt idx="0">
                  <c:v>Excess Energ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I$10:$I$13</c:f>
              <c:numCache>
                <c:formatCode>General</c:formatCode>
                <c:ptCount val="4"/>
                <c:pt idx="0">
                  <c:v>12.58</c:v>
                </c:pt>
                <c:pt idx="1">
                  <c:v>13.07</c:v>
                </c:pt>
                <c:pt idx="2">
                  <c:v>13.56</c:v>
                </c:pt>
                <c:pt idx="3">
                  <c:v>14.04</c:v>
                </c:pt>
              </c:numCache>
            </c:numRef>
          </c:xVal>
          <c:yVal>
            <c:numRef>
              <c:f>Sensivity!$J$10:$J$13</c:f>
              <c:numCache>
                <c:formatCode>General</c:formatCode>
                <c:ptCount val="4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  <c:pt idx="3">
                  <c:v>0.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ulfur"</c:f>
              <c:strCache>
                <c:ptCount val="1"/>
                <c:pt idx="0">
                  <c:v>Sulfu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18:$A$21</c:f>
              <c:numCache>
                <c:formatCode>General</c:formatCode>
                <c:ptCount val="4"/>
                <c:pt idx="0">
                  <c:v>13.07</c:v>
                </c:pt>
                <c:pt idx="1">
                  <c:v>13.07</c:v>
                </c:pt>
                <c:pt idx="2">
                  <c:v>13.07</c:v>
                </c:pt>
                <c:pt idx="3">
                  <c:v>13.07</c:v>
                </c:pt>
              </c:numCache>
            </c:numRef>
          </c:xVal>
          <c:yVal>
            <c:numRef>
              <c:f>Sensivity!$B$18:$B$21</c:f>
              <c:numCache>
                <c:formatCode>General</c:formatCode>
                <c:ptCount val="4"/>
                <c:pt idx="0">
                  <c:v>14.62</c:v>
                </c:pt>
                <c:pt idx="1">
                  <c:v>29.23</c:v>
                </c:pt>
                <c:pt idx="2">
                  <c:v>43.85</c:v>
                </c:pt>
                <c:pt idx="3">
                  <c:v>58.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ipping Fee"</c:f>
              <c:strCache>
                <c:ptCount val="1"/>
                <c:pt idx="0">
                  <c:v>Tipping Fe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18:$E$21</c:f>
              <c:numCache>
                <c:formatCode>General</c:formatCode>
                <c:ptCount val="4"/>
                <c:pt idx="0">
                  <c:v>12.21</c:v>
                </c:pt>
                <c:pt idx="1">
                  <c:v>13.07</c:v>
                </c:pt>
                <c:pt idx="2">
                  <c:v>13.92</c:v>
                </c:pt>
                <c:pt idx="3">
                  <c:v>14.75</c:v>
                </c:pt>
              </c:numCache>
            </c:numRef>
          </c:xVal>
          <c:yVal>
            <c:numRef>
              <c:f>Sensivity!$F$18:$F$21</c:f>
              <c:numCache>
                <c:formatCode>General</c:formatCode>
                <c:ptCount val="4"/>
                <c:pt idx="0">
                  <c:v>17.5</c:v>
                </c:pt>
                <c:pt idx="1">
                  <c:v>35</c:v>
                </c:pt>
                <c:pt idx="2">
                  <c:v>52.5</c:v>
                </c:pt>
                <c:pt idx="3">
                  <c:v>70</c:v>
                </c:pt>
              </c:numCache>
            </c:numRef>
          </c:yVal>
          <c:smooth val="1"/>
        </c:ser>
        <c:axId val="77208146"/>
        <c:axId val="64540630"/>
      </c:scatterChart>
      <c:valAx>
        <c:axId val="77208146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407634493670886"/>
              <c:y val="0.86270468338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0630"/>
        <c:crossesAt val="0"/>
        <c:crossBetween val="midCat"/>
      </c:valAx>
      <c:valAx>
        <c:axId val="6454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)</a:t>
                </a:r>
              </a:p>
            </c:rich>
          </c:tx>
          <c:layout>
            <c:manualLayout>
              <c:xMode val="edge"/>
              <c:yMode val="edge"/>
              <c:x val="0.0396888185654008"/>
              <c:y val="0.241955799839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679852320675"/>
          <c:y val="0.181839001488606"/>
          <c:w val="0.200026371308017"/>
          <c:h val="0.577693805107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oint Methanol Price Sensitivity</a:t>
            </a:r>
          </a:p>
        </c:rich>
      </c:tx>
      <c:layout>
        <c:manualLayout>
          <c:xMode val="edge"/>
          <c:yMode val="edge"/>
          <c:x val="0.1721859334649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8855385082789"/>
          <c:h val="0.65511811023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7</c:f>
              <c:numCache>
                <c:formatCode>General</c:formatCode>
                <c:ptCount val="5"/>
                <c:pt idx="0">
                  <c:v>12.6</c:v>
                </c:pt>
                <c:pt idx="1">
                  <c:v>13.87</c:v>
                </c:pt>
                <c:pt idx="2">
                  <c:v>14.37</c:v>
                </c:pt>
                <c:pt idx="3">
                  <c:v>15.1</c:v>
                </c:pt>
                <c:pt idx="4">
                  <c:v>17.49</c:v>
                </c:pt>
              </c:numCache>
            </c:numRef>
          </c:xVal>
          <c:yVal>
            <c:numRef>
              <c:f>Sheet1!$F$3:$F$7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.35</c:v>
                </c:pt>
                <c:pt idx="3">
                  <c:v>1.5</c:v>
                </c:pt>
                <c:pt idx="4">
                  <c:v>2</c:v>
                </c:pt>
              </c:numCache>
            </c:numRef>
          </c:yVal>
          <c:smooth val="0"/>
        </c:ser>
        <c:axId val="11109127"/>
        <c:axId val="58047298"/>
      </c:scatterChart>
      <c:valAx>
        <c:axId val="11109127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
</a:t>
                </a:r>
              </a:p>
            </c:rich>
          </c:tx>
          <c:layout>
            <c:manualLayout>
              <c:xMode val="edge"/>
              <c:yMode val="edge"/>
              <c:x val="0.517317332523166"/>
              <c:y val="0.78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7298"/>
        <c:crossesAt val="0"/>
        <c:crossBetween val="midCat"/>
      </c:valAx>
      <c:valAx>
        <c:axId val="5804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($/gal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0.051181102362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9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oint Capital Cost Sensitivity </a:t>
            </a:r>
          </a:p>
        </c:rich>
      </c:tx>
      <c:layout>
        <c:manualLayout>
          <c:xMode val="edge"/>
          <c:yMode val="edge"/>
          <c:x val="0.20691226737561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69893742621"/>
          <c:w val="0.885529813900494"/>
          <c:h val="0.709563164108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17.19</c:v>
                </c:pt>
                <c:pt idx="1">
                  <c:v>14.37</c:v>
                </c:pt>
                <c:pt idx="2">
                  <c:v>12.31</c:v>
                </c:pt>
                <c:pt idx="3">
                  <c:v>10.59</c:v>
                </c:pt>
              </c:numCache>
            </c:numRef>
          </c:xVal>
          <c:yVal>
            <c:numRef>
              <c:f>Sheet1!$B$3:$B$6</c:f>
              <c:numCache>
                <c:formatCode>General</c:formatCode>
                <c:ptCount val="4"/>
                <c:pt idx="0">
                  <c:v>1</c:v>
                </c:pt>
                <c:pt idx="1">
                  <c:v>1.26</c:v>
                </c:pt>
                <c:pt idx="2">
                  <c:v>1.5</c:v>
                </c:pt>
                <c:pt idx="3">
                  <c:v>1.75</c:v>
                </c:pt>
              </c:numCache>
            </c:numRef>
          </c:yVal>
          <c:smooth val="0"/>
        </c:ser>
        <c:axId val="23291887"/>
        <c:axId val="73158017"/>
      </c:scatterChart>
      <c:valAx>
        <c:axId val="23291887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7280668439043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017"/>
        <c:crossesAt val="0"/>
        <c:crossBetween val="midCat"/>
      </c:valAx>
      <c:valAx>
        <c:axId val="7315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billion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0.03332021513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1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4840</xdr:colOff>
      <xdr:row>1</xdr:row>
      <xdr:rowOff>57240</xdr:rowOff>
    </xdr:from>
    <xdr:to>
      <xdr:col>20</xdr:col>
      <xdr:colOff>1587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7335000" y="247680"/>
        <a:ext cx="54601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0</xdr:colOff>
      <xdr:row>5</xdr:row>
      <xdr:rowOff>104760</xdr:rowOff>
    </xdr:from>
    <xdr:to>
      <xdr:col>16</xdr:col>
      <xdr:colOff>217800</xdr:colOff>
      <xdr:row>19</xdr:row>
      <xdr:rowOff>180720</xdr:rowOff>
    </xdr:to>
    <xdr:graphicFrame>
      <xdr:nvGraphicFramePr>
        <xdr:cNvPr id="1" name="Chart 3"/>
        <xdr:cNvGraphicFramePr/>
      </xdr:nvGraphicFramePr>
      <xdr:xfrm>
        <a:off x="5587560" y="1057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8</xdr:row>
      <xdr:rowOff>123480</xdr:rowOff>
    </xdr:from>
    <xdr:to>
      <xdr:col>8</xdr:col>
      <xdr:colOff>118800</xdr:colOff>
      <xdr:row>23</xdr:row>
      <xdr:rowOff>9720</xdr:rowOff>
    </xdr:to>
    <xdr:graphicFrame>
      <xdr:nvGraphicFramePr>
        <xdr:cNvPr id="2" name="Chart 4"/>
        <xdr:cNvGraphicFramePr/>
      </xdr:nvGraphicFramePr>
      <xdr:xfrm>
        <a:off x="434520" y="16473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l.doe.gov/publications/proceedings/04/carbon-seq/045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hemicool.com/elements/argon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3.85"/>
    <col collapsed="false" customWidth="true" hidden="true" outlineLevel="0" max="3" min="3" style="1" width="26.84"/>
    <col collapsed="false" customWidth="true" hidden="false" outlineLevel="0" max="4" min="4" style="1" width="26.42"/>
    <col collapsed="false" customWidth="true" hidden="false" outlineLevel="0" max="5" min="5" style="1" width="17.56"/>
    <col collapsed="false" customWidth="false" hidden="false" outlineLevel="0" max="11" min="6" style="1" width="9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2" t="s">
        <v>4</v>
      </c>
    </row>
    <row r="3" customFormat="false" ht="15" hidden="false" customHeight="false" outlineLevel="0" collapsed="false">
      <c r="A3" s="1" t="s">
        <v>5</v>
      </c>
      <c r="B3" s="1" t="n">
        <v>820000</v>
      </c>
      <c r="D3" s="1" t="n">
        <f aca="false">B3*(5000/1102)^0.6</f>
        <v>2031827.80054336</v>
      </c>
      <c r="F3" s="1" t="s">
        <v>6</v>
      </c>
    </row>
    <row r="4" customFormat="false" ht="15" hidden="false" customHeight="false" outlineLevel="0" collapsed="false">
      <c r="A4" s="1" t="s">
        <v>7</v>
      </c>
      <c r="B4" s="1" t="n">
        <v>3618000</v>
      </c>
      <c r="C4" s="1" t="n">
        <f aca="false">B4*(5000/1102)</f>
        <v>16415607.9854809</v>
      </c>
      <c r="D4" s="1" t="n">
        <f aca="false">B4*(5000/360)^0.6</f>
        <v>17541594.3884535</v>
      </c>
      <c r="F4" s="1" t="s">
        <v>8</v>
      </c>
    </row>
    <row r="5" customFormat="false" ht="15" hidden="false" customHeight="false" outlineLevel="0" collapsed="false">
      <c r="A5" s="2" t="s">
        <v>9</v>
      </c>
    </row>
    <row r="6" customFormat="false" ht="15" hidden="false" customHeight="false" outlineLevel="0" collapsed="false">
      <c r="A6" s="1" t="s">
        <v>10</v>
      </c>
      <c r="B6" s="1" t="n">
        <v>11130000</v>
      </c>
      <c r="C6" s="1" t="n">
        <f aca="false">B6*(5000/1102)</f>
        <v>50499092.5589837</v>
      </c>
      <c r="D6" s="1" t="n">
        <f aca="false">B6*(5000/1102)^0.6</f>
        <v>27578345.6342044</v>
      </c>
      <c r="F6" s="1" t="s">
        <v>6</v>
      </c>
    </row>
    <row r="7" customFormat="false" ht="15" hidden="false" customHeight="false" outlineLevel="0" collapsed="false">
      <c r="A7" s="1" t="s">
        <v>11</v>
      </c>
      <c r="B7" s="1" t="n">
        <v>25000000</v>
      </c>
      <c r="C7" s="1" t="n">
        <f aca="false">B7*(5000/1102)</f>
        <v>113430127.041742</v>
      </c>
      <c r="D7" s="1" t="n">
        <f aca="false">B7*(5000/1102)^0.6</f>
        <v>61945969.528761</v>
      </c>
      <c r="F7" s="1" t="s">
        <v>6</v>
      </c>
    </row>
    <row r="8" customFormat="false" ht="15" hidden="false" customHeight="false" outlineLevel="0" collapsed="false">
      <c r="A8" s="1" t="s">
        <v>12</v>
      </c>
      <c r="B8" s="1" t="n">
        <v>560000</v>
      </c>
      <c r="C8" s="1" t="n">
        <f aca="false">B8*(5000/1102)</f>
        <v>2540834.84573503</v>
      </c>
      <c r="D8" s="1" t="n">
        <f aca="false">B8*(5000/1102)^0.6</f>
        <v>1387589.71744425</v>
      </c>
      <c r="F8" s="1" t="s">
        <v>6</v>
      </c>
    </row>
    <row r="9" customFormat="false" ht="15" hidden="false" customHeight="false" outlineLevel="0" collapsed="false">
      <c r="A9" s="2" t="s">
        <v>13</v>
      </c>
    </row>
    <row r="10" customFormat="false" ht="15" hidden="false" customHeight="false" outlineLevel="0" collapsed="false">
      <c r="A10" s="1" t="s">
        <v>14</v>
      </c>
      <c r="B10" s="1" t="n">
        <v>1980000</v>
      </c>
      <c r="C10" s="1" t="n">
        <f aca="false">B10*(5000/1102)</f>
        <v>8983666.06170599</v>
      </c>
      <c r="D10" s="1" t="n">
        <f aca="false">B10*(5000/1102)^0.6</f>
        <v>4906120.78667787</v>
      </c>
      <c r="F10" s="1" t="s">
        <v>6</v>
      </c>
    </row>
    <row r="11" customFormat="false" ht="15" hidden="false" customHeight="false" outlineLevel="0" collapsed="false">
      <c r="A11" s="1" t="s">
        <v>15</v>
      </c>
      <c r="B11" s="1" t="n">
        <v>200000</v>
      </c>
      <c r="C11" s="1" t="n">
        <f aca="false">B11*(5000/1102)</f>
        <v>907441.016333938</v>
      </c>
      <c r="D11" s="1" t="n">
        <f aca="false">B11*(5000/1102)^0.6</f>
        <v>495567.756230088</v>
      </c>
      <c r="F11" s="1" t="s">
        <v>6</v>
      </c>
    </row>
    <row r="12" customFormat="false" ht="15" hidden="false" customHeight="false" outlineLevel="0" collapsed="false">
      <c r="A12" s="1" t="s">
        <v>16</v>
      </c>
      <c r="B12" s="1" t="n">
        <v>8670000</v>
      </c>
      <c r="C12" s="1" t="n">
        <f aca="false">B12*(5000/1102)</f>
        <v>39337568.0580762</v>
      </c>
      <c r="D12" s="1" t="n">
        <f aca="false">B12*(5000/1102)^0.6</f>
        <v>21482862.2325743</v>
      </c>
      <c r="F12" s="1" t="s">
        <v>6</v>
      </c>
    </row>
    <row r="13" customFormat="false" ht="15" hidden="false" customHeight="false" outlineLevel="0" collapsed="false">
      <c r="A13" s="1" t="s">
        <v>17</v>
      </c>
      <c r="C13" s="1" t="n">
        <v>2200000</v>
      </c>
      <c r="D13" s="1" t="n">
        <v>5100000</v>
      </c>
    </row>
    <row r="14" customFormat="false" ht="15" hidden="false" customHeight="false" outlineLevel="0" collapsed="false">
      <c r="A14" s="1" t="s">
        <v>18</v>
      </c>
      <c r="D14" s="1" t="n">
        <v>640000</v>
      </c>
    </row>
    <row r="15" customFormat="false" ht="15" hidden="false" customHeight="false" outlineLevel="0" collapsed="false">
      <c r="A15" s="1" t="s">
        <v>19</v>
      </c>
      <c r="B15" s="1" t="n">
        <v>1193600</v>
      </c>
      <c r="C15" s="1" t="n">
        <v>1193600</v>
      </c>
      <c r="D15" s="1" t="n">
        <v>1193600</v>
      </c>
      <c r="F15" s="1" t="s">
        <v>20</v>
      </c>
    </row>
    <row r="16" s="1" customFormat="true" ht="15" hidden="false" customHeight="false" outlineLevel="0" collapsed="false">
      <c r="A16" s="1" t="s">
        <v>21</v>
      </c>
      <c r="D16" s="1" t="n">
        <v>3000000</v>
      </c>
      <c r="F16" s="1" t="s">
        <v>22</v>
      </c>
    </row>
    <row r="17" customFormat="false" ht="15" hidden="false" customHeight="false" outlineLevel="0" collapsed="false">
      <c r="A17" s="2" t="s">
        <v>23</v>
      </c>
    </row>
    <row r="18" customFormat="false" ht="15" hidden="false" customHeight="false" outlineLevel="0" collapsed="false">
      <c r="A18" s="1" t="s">
        <v>24</v>
      </c>
      <c r="B18" s="1" t="n">
        <v>11810000</v>
      </c>
      <c r="C18" s="1" t="n">
        <f aca="false">B18*(521.9/444.2)</f>
        <v>13875819.4506979</v>
      </c>
      <c r="D18" s="1" t="n">
        <f aca="false">B18*(521.9/444.2)^0.6</f>
        <v>13009336.3768035</v>
      </c>
      <c r="F18" s="3" t="s">
        <v>25</v>
      </c>
    </row>
    <row r="19" customFormat="false" ht="15" hidden="false" customHeight="false" outlineLevel="0" collapsed="false">
      <c r="A19" s="2" t="s">
        <v>26</v>
      </c>
    </row>
    <row r="20" customFormat="false" ht="15" hidden="false" customHeight="false" outlineLevel="0" collapsed="false">
      <c r="A20" s="1" t="s">
        <v>27</v>
      </c>
      <c r="B20" s="1" t="n">
        <v>12000000</v>
      </c>
      <c r="C20" s="1" t="n">
        <f aca="false">B20*(5000/1102)</f>
        <v>54446460.9800363</v>
      </c>
      <c r="D20" s="1" t="n">
        <f aca="false">B20*(5000/1102)^0.6</f>
        <v>29734065.3738053</v>
      </c>
      <c r="F20" s="1" t="s">
        <v>6</v>
      </c>
    </row>
    <row r="21" customFormat="false" ht="15" hidden="false" customHeight="false" outlineLevel="0" collapsed="false">
      <c r="A21" s="1" t="s">
        <v>28</v>
      </c>
      <c r="B21" s="1" t="n">
        <v>2840000</v>
      </c>
      <c r="C21" s="1" t="n">
        <f aca="false">B21*(5000/1102)</f>
        <v>12885662.4319419</v>
      </c>
      <c r="D21" s="1" t="n">
        <f aca="false">B21*(5000/1102)^0.6</f>
        <v>7037062.13846725</v>
      </c>
      <c r="F21" s="1" t="s">
        <v>6</v>
      </c>
    </row>
    <row r="22" customFormat="false" ht="15" hidden="false" customHeight="false" outlineLevel="0" collapsed="false">
      <c r="A22" s="1" t="s">
        <v>29</v>
      </c>
      <c r="B22" s="1" t="n">
        <v>11150000</v>
      </c>
      <c r="C22" s="1" t="n">
        <f aca="false">B22*(5000/1102)</f>
        <v>50589836.6606171</v>
      </c>
      <c r="D22" s="1" t="n">
        <f aca="false">B22*(5000/1102)^0.6</f>
        <v>27627902.4098274</v>
      </c>
      <c r="F22" s="1" t="s">
        <v>6</v>
      </c>
    </row>
    <row r="23" customFormat="false" ht="15" hidden="false" customHeight="false" outlineLevel="0" collapsed="false">
      <c r="A23" s="2" t="s">
        <v>30</v>
      </c>
      <c r="F23" s="1" t="s">
        <v>6</v>
      </c>
    </row>
    <row r="24" customFormat="false" ht="15" hidden="false" customHeight="false" outlineLevel="0" collapsed="false">
      <c r="A24" s="1" t="s">
        <v>31</v>
      </c>
      <c r="B24" s="1" t="n">
        <v>4420000</v>
      </c>
      <c r="C24" s="1" t="n">
        <f aca="false">B24*(5000/1102)</f>
        <v>20054446.46098</v>
      </c>
      <c r="D24" s="1" t="n">
        <f aca="false">B24*(5000/1102)^0.6</f>
        <v>10952047.4126849</v>
      </c>
      <c r="F24" s="1" t="s">
        <v>6</v>
      </c>
    </row>
    <row r="25" customFormat="false" ht="15" hidden="false" customHeight="false" outlineLevel="0" collapsed="false">
      <c r="A25" s="1" t="s">
        <v>32</v>
      </c>
      <c r="B25" s="1" t="n">
        <v>930000</v>
      </c>
      <c r="C25" s="1" t="n">
        <f aca="false">B25*(5000/1102)</f>
        <v>4219600.72595281</v>
      </c>
      <c r="D25" s="1" t="n">
        <f aca="false">B25*(5000/1102)^0.6</f>
        <v>2304390.06646991</v>
      </c>
      <c r="F25" s="1" t="s">
        <v>6</v>
      </c>
    </row>
    <row r="26" customFormat="false" ht="15" hidden="false" customHeight="false" outlineLevel="0" collapsed="false">
      <c r="A26" s="1" t="s">
        <v>33</v>
      </c>
      <c r="B26" s="1" t="n">
        <v>530000</v>
      </c>
      <c r="C26" s="1" t="n">
        <f aca="false">B26*(5000/1102)</f>
        <v>2404718.69328494</v>
      </c>
      <c r="D26" s="1" t="n">
        <f aca="false">B26*(5000/1102)^0.6</f>
        <v>1313254.55400973</v>
      </c>
      <c r="F26" s="1" t="s">
        <v>6</v>
      </c>
    </row>
    <row r="27" customFormat="false" ht="15" hidden="false" customHeight="false" outlineLevel="0" collapsed="false">
      <c r="A27" s="1" t="s">
        <v>34</v>
      </c>
      <c r="B27" s="1" t="n">
        <v>5000000</v>
      </c>
      <c r="C27" s="1" t="n">
        <f aca="false">B27*(5000/1102)</f>
        <v>22686025.4083485</v>
      </c>
      <c r="D27" s="1" t="n">
        <f aca="false">B27*(5000/1102)^0.6</f>
        <v>12389193.9057522</v>
      </c>
      <c r="F27" s="1" t="s">
        <v>6</v>
      </c>
    </row>
    <row r="28" customFormat="false" ht="15" hidden="false" customHeight="false" outlineLevel="0" collapsed="false">
      <c r="A28" s="1" t="s">
        <v>35</v>
      </c>
      <c r="B28" s="1" t="n">
        <v>4000000</v>
      </c>
      <c r="C28" s="1" t="n">
        <f aca="false">B28*(5000/1102)</f>
        <v>18148820.3266788</v>
      </c>
      <c r="D28" s="1" t="n">
        <f aca="false">B28*(5000/1102)^0.6</f>
        <v>9911355.12460176</v>
      </c>
      <c r="F28" s="1" t="s">
        <v>6</v>
      </c>
    </row>
    <row r="29" customFormat="false" ht="15" hidden="false" customHeight="false" outlineLevel="0" collapsed="false">
      <c r="A29" s="1" t="s">
        <v>36</v>
      </c>
      <c r="B29" s="1" t="n">
        <v>8010000</v>
      </c>
      <c r="C29" s="1" t="n">
        <f aca="false">B29*(5000/1102)</f>
        <v>36343012.7041742</v>
      </c>
      <c r="D29" s="1" t="n">
        <f aca="false">B29*(5000/1102)^0.6</f>
        <v>19847488.637015</v>
      </c>
      <c r="F29" s="1" t="s">
        <v>6</v>
      </c>
    </row>
    <row r="30" customFormat="false" ht="15" hidden="false" customHeight="false" outlineLevel="0" collapsed="false">
      <c r="A30" s="2" t="s">
        <v>37</v>
      </c>
    </row>
    <row r="31" customFormat="false" ht="15" hidden="false" customHeight="false" outlineLevel="0" collapsed="false">
      <c r="A31" s="1" t="s">
        <v>38</v>
      </c>
      <c r="D31" s="1" t="n">
        <v>1166412</v>
      </c>
    </row>
    <row r="32" customFormat="false" ht="15" hidden="false" customHeight="false" outlineLevel="0" collapsed="false">
      <c r="A32" s="2" t="s">
        <v>39</v>
      </c>
      <c r="D32" s="1" t="n">
        <f aca="false">SUM(D3:D31)</f>
        <v>282595985.844326</v>
      </c>
      <c r="E32" s="1" t="n">
        <v>282595985.84</v>
      </c>
    </row>
    <row r="33" customFormat="false" ht="15" hidden="false" customHeight="false" outlineLevel="0" collapsed="false">
      <c r="A33" s="2"/>
      <c r="D33" s="4"/>
    </row>
    <row r="34" customFormat="false" ht="15" hidden="false" customHeight="false" outlineLevel="0" collapsed="false">
      <c r="A34" s="2"/>
      <c r="D34" s="5"/>
    </row>
  </sheetData>
  <hyperlinks>
    <hyperlink ref="F18" r:id="rId1" display="http://www.netl.doe.gov/publications/proceedings/04/carbon-seq/045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6.56"/>
    <col collapsed="false" customWidth="true" hidden="false" outlineLevel="0" max="3" min="3" style="0" width="22.14"/>
    <col collapsed="false" customWidth="true" hidden="false" outlineLevel="0" max="4" min="4" style="0" width="24.41"/>
  </cols>
  <sheetData>
    <row r="1" customFormat="false" ht="23.25" hidden="false" customHeight="false" outlineLevel="0" collapsed="false">
      <c r="A1" s="6" t="s">
        <v>40</v>
      </c>
      <c r="B1" s="7"/>
      <c r="C1" s="8"/>
      <c r="D1" s="1"/>
      <c r="E1" s="1"/>
      <c r="F1" s="1"/>
    </row>
    <row r="2" customFormat="false" ht="15" hidden="false" customHeight="false" outlineLevel="0" collapsed="false">
      <c r="A2" s="9" t="s">
        <v>41</v>
      </c>
      <c r="B2" s="7"/>
      <c r="C2" s="1" t="n">
        <v>282595985.84</v>
      </c>
      <c r="D2" s="1"/>
      <c r="E2" s="1"/>
      <c r="F2" s="1"/>
    </row>
    <row r="3" customFormat="false" ht="15" hidden="false" customHeight="false" outlineLevel="0" collapsed="false">
      <c r="C3" s="1"/>
      <c r="D3" s="1"/>
      <c r="E3" s="1"/>
      <c r="F3" s="1"/>
    </row>
    <row r="4" customFormat="false" ht="15" hidden="false" customHeight="false" outlineLevel="0" collapsed="false">
      <c r="A4" s="10" t="s">
        <v>42</v>
      </c>
      <c r="B4" s="11" t="s">
        <v>43</v>
      </c>
      <c r="C4" s="12" t="s">
        <v>1</v>
      </c>
      <c r="D4" s="1"/>
      <c r="E4" s="1"/>
      <c r="F4" s="1"/>
    </row>
    <row r="5" customFormat="false" ht="15" hidden="false" customHeight="false" outlineLevel="0" collapsed="false">
      <c r="A5" s="13" t="s">
        <v>44</v>
      </c>
      <c r="B5" s="11" t="n">
        <v>0.47</v>
      </c>
      <c r="C5" s="12" t="n">
        <f aca="false">B5*$C$2</f>
        <v>132820113.3448</v>
      </c>
      <c r="D5" s="1"/>
      <c r="E5" s="1"/>
      <c r="F5" s="1"/>
    </row>
    <row r="6" customFormat="false" ht="15" hidden="false" customHeight="false" outlineLevel="0" collapsed="false">
      <c r="A6" s="13" t="s">
        <v>45</v>
      </c>
      <c r="B6" s="11" t="n">
        <v>0.36</v>
      </c>
      <c r="C6" s="12" t="n">
        <f aca="false">B6*$C$2</f>
        <v>101734554.9024</v>
      </c>
      <c r="D6" s="1"/>
      <c r="E6" s="1"/>
      <c r="F6" s="1"/>
    </row>
    <row r="7" customFormat="false" ht="15" hidden="false" customHeight="false" outlineLevel="0" collapsed="false">
      <c r="A7" s="13" t="s">
        <v>46</v>
      </c>
      <c r="B7" s="11" t="n">
        <v>0.68</v>
      </c>
      <c r="C7" s="12" t="n">
        <f aca="false">B7*$C$2</f>
        <v>192165270.3712</v>
      </c>
      <c r="D7" s="1"/>
      <c r="E7" s="1"/>
      <c r="F7" s="1"/>
    </row>
    <row r="8" customFormat="false" ht="15" hidden="false" customHeight="false" outlineLevel="0" collapsed="false">
      <c r="A8" s="13" t="s">
        <v>47</v>
      </c>
      <c r="B8" s="11" t="n">
        <v>0.11</v>
      </c>
      <c r="C8" s="12" t="n">
        <f aca="false">B8*$C$2</f>
        <v>31085558.4424</v>
      </c>
      <c r="D8" s="1"/>
      <c r="E8" s="1"/>
      <c r="F8" s="1"/>
    </row>
    <row r="9" customFormat="false" ht="15" hidden="false" customHeight="false" outlineLevel="0" collapsed="false">
      <c r="A9" s="13" t="s">
        <v>48</v>
      </c>
      <c r="B9" s="11" t="n">
        <v>0.18</v>
      </c>
      <c r="C9" s="12" t="n">
        <f aca="false">B9*$C$2</f>
        <v>50867277.4512</v>
      </c>
      <c r="D9" s="1"/>
      <c r="E9" s="1"/>
      <c r="F9" s="1"/>
    </row>
    <row r="10" customFormat="false" ht="15" hidden="false" customHeight="false" outlineLevel="0" collapsed="false">
      <c r="A10" s="13" t="s">
        <v>49</v>
      </c>
      <c r="B10" s="11" t="n">
        <v>0.1</v>
      </c>
      <c r="C10" s="12" t="n">
        <f aca="false">B10*$C$2</f>
        <v>28259598.584</v>
      </c>
      <c r="D10" s="1"/>
      <c r="E10" s="1"/>
      <c r="F10" s="1"/>
    </row>
    <row r="11" customFormat="false" ht="15" hidden="false" customHeight="false" outlineLevel="0" collapsed="false">
      <c r="A11" s="13" t="s">
        <v>50</v>
      </c>
      <c r="B11" s="11" t="n">
        <v>0.7</v>
      </c>
      <c r="C11" s="12" t="n">
        <f aca="false">B11*$C$2</f>
        <v>197817190.088</v>
      </c>
      <c r="D11" s="1"/>
      <c r="E11" s="1"/>
      <c r="F11" s="1"/>
    </row>
    <row r="12" customFormat="false" ht="15" hidden="false" customHeight="false" outlineLevel="0" collapsed="false">
      <c r="A12" s="7" t="s">
        <v>51</v>
      </c>
      <c r="C12" s="14" t="n">
        <f aca="false">SUM(C5:C11)</f>
        <v>734749563.184</v>
      </c>
      <c r="D12" s="1" t="n">
        <v>734749563.18</v>
      </c>
      <c r="E12" s="1"/>
      <c r="F12" s="1"/>
    </row>
    <row r="13" customFormat="false" ht="15" hidden="false" customHeight="false" outlineLevel="0" collapsed="false">
      <c r="C13" s="1"/>
      <c r="D13" s="1"/>
      <c r="E13" s="1"/>
      <c r="F13" s="1"/>
    </row>
    <row r="14" customFormat="false" ht="15" hidden="false" customHeight="false" outlineLevel="0" collapsed="false">
      <c r="C14" s="1"/>
      <c r="D14" s="1"/>
      <c r="E14" s="1"/>
      <c r="F14" s="1"/>
    </row>
    <row r="15" customFormat="false" ht="15" hidden="false" customHeight="false" outlineLevel="0" collapsed="false">
      <c r="A15" s="13" t="s">
        <v>52</v>
      </c>
      <c r="B15" s="11" t="s">
        <v>43</v>
      </c>
      <c r="C15" s="12" t="s">
        <v>1</v>
      </c>
      <c r="D15" s="1"/>
      <c r="E15" s="1"/>
      <c r="F15" s="1"/>
    </row>
    <row r="16" customFormat="false" ht="15" hidden="false" customHeight="false" outlineLevel="0" collapsed="false">
      <c r="A16" s="13" t="s">
        <v>53</v>
      </c>
      <c r="B16" s="11" t="n">
        <v>0.33</v>
      </c>
      <c r="C16" s="12" t="n">
        <f aca="false">B16*$C$2</f>
        <v>93256675.3272</v>
      </c>
      <c r="D16" s="1"/>
      <c r="E16" s="1"/>
      <c r="F16" s="1"/>
    </row>
    <row r="17" customFormat="false" ht="15" hidden="false" customHeight="false" outlineLevel="0" collapsed="false">
      <c r="A17" s="13" t="s">
        <v>54</v>
      </c>
      <c r="B17" s="11" t="n">
        <v>0.41</v>
      </c>
      <c r="C17" s="12" t="n">
        <f aca="false">B17*$C$2</f>
        <v>115864354.1944</v>
      </c>
      <c r="D17" s="1"/>
      <c r="E17" s="1"/>
      <c r="F17" s="1"/>
    </row>
    <row r="18" customFormat="false" ht="15" hidden="false" customHeight="false" outlineLevel="0" collapsed="false">
      <c r="A18" s="13" t="s">
        <v>55</v>
      </c>
      <c r="B18" s="11" t="n">
        <v>0.04</v>
      </c>
      <c r="C18" s="12" t="n">
        <f aca="false">B18*$C$2</f>
        <v>11303839.4336</v>
      </c>
      <c r="D18" s="1"/>
      <c r="E18" s="1"/>
      <c r="F18" s="1"/>
    </row>
    <row r="19" customFormat="false" ht="15" hidden="false" customHeight="false" outlineLevel="0" collapsed="false">
      <c r="A19" s="13" t="s">
        <v>56</v>
      </c>
      <c r="B19" s="11" t="n">
        <v>0.22</v>
      </c>
      <c r="C19" s="12" t="n">
        <f aca="false">B19*$C$2</f>
        <v>62171116.8848</v>
      </c>
      <c r="D19" s="1"/>
      <c r="E19" s="1"/>
      <c r="F19" s="1"/>
    </row>
    <row r="20" customFormat="false" ht="15" hidden="false" customHeight="false" outlineLevel="0" collapsed="false">
      <c r="A20" s="13" t="s">
        <v>57</v>
      </c>
      <c r="B20" s="11" t="n">
        <v>0.44</v>
      </c>
      <c r="C20" s="12" t="n">
        <f aca="false">B20*$C$2</f>
        <v>124342233.7696</v>
      </c>
      <c r="D20" s="1"/>
      <c r="E20" s="1"/>
      <c r="F20" s="1"/>
    </row>
    <row r="21" customFormat="false" ht="15" hidden="false" customHeight="false" outlineLevel="0" collapsed="false">
      <c r="A21" s="7" t="s">
        <v>58</v>
      </c>
      <c r="C21" s="15" t="n">
        <f aca="false">SUM(C16:C20)</f>
        <v>406938219.6096</v>
      </c>
      <c r="D21" s="1" t="n">
        <v>406938219.61</v>
      </c>
      <c r="E21" s="1"/>
      <c r="F21" s="1"/>
    </row>
    <row r="22" customFormat="false" ht="15" hidden="false" customHeight="false" outlineLevel="0" collapsed="false">
      <c r="C22" s="1"/>
      <c r="D22" s="1"/>
      <c r="E22" s="1"/>
      <c r="F22" s="1"/>
    </row>
    <row r="23" customFormat="false" ht="15" hidden="false" customHeight="false" outlineLevel="0" collapsed="false">
      <c r="D23" s="1"/>
    </row>
    <row r="24" customFormat="false" ht="15" hidden="false" customHeight="false" outlineLevel="0" collapsed="false">
      <c r="A24" s="0" t="s">
        <v>59</v>
      </c>
      <c r="C24" s="16" t="n">
        <f aca="false">SUM(C12+C21)</f>
        <v>1141687782.7936</v>
      </c>
      <c r="D24" s="1" t="n">
        <v>1141687782.79</v>
      </c>
    </row>
    <row r="25" customFormat="false" ht="15" hidden="false" customHeight="false" outlineLevel="0" collapsed="false">
      <c r="D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5.28"/>
    <col collapsed="false" customWidth="true" hidden="false" outlineLevel="0" max="3" min="3" style="1" width="20.13"/>
    <col collapsed="false" customWidth="true" hidden="false" outlineLevel="0" max="4" min="4" style="0" width="21.56"/>
    <col collapsed="false" customWidth="true" hidden="false" outlineLevel="0" max="5" min="5" style="0" width="19.28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7" t="s">
        <v>60</v>
      </c>
      <c r="B1" s="0" t="s">
        <v>61</v>
      </c>
      <c r="C1" s="1" t="s">
        <v>62</v>
      </c>
      <c r="H1" s="17" t="s">
        <v>63</v>
      </c>
    </row>
    <row r="2" customFormat="false" ht="15" hidden="false" customHeight="false" outlineLevel="0" collapsed="false">
      <c r="A2" s="0" t="s">
        <v>64</v>
      </c>
      <c r="B2" s="0" t="s">
        <v>65</v>
      </c>
    </row>
    <row r="3" customFormat="false" ht="15" hidden="false" customHeight="false" outlineLevel="0" collapsed="false">
      <c r="A3" s="0" t="s">
        <v>66</v>
      </c>
      <c r="B3" s="18" t="s">
        <v>67</v>
      </c>
      <c r="C3" s="19" t="n">
        <f aca="false">539.85432*24*330</f>
        <v>4275646.2144</v>
      </c>
      <c r="H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  <c r="C4" s="1" t="n">
        <v>1064055</v>
      </c>
      <c r="D4" s="0" t="s">
        <v>71</v>
      </c>
      <c r="E4" s="0" t="s">
        <v>72</v>
      </c>
      <c r="G4" s="0" t="s">
        <v>73</v>
      </c>
    </row>
    <row r="5" customFormat="false" ht="15" hidden="false" customHeight="false" outlineLevel="0" collapsed="false">
      <c r="A5" s="0" t="s">
        <v>74</v>
      </c>
      <c r="B5" s="0" t="s">
        <v>75</v>
      </c>
      <c r="C5" s="1" t="n">
        <f aca="false">(177.278*478.08)/3</f>
        <v>28251.02208</v>
      </c>
    </row>
    <row r="6" customFormat="false" ht="15" hidden="false" customHeight="false" outlineLevel="0" collapsed="false">
      <c r="A6" s="0" t="s">
        <v>76</v>
      </c>
      <c r="B6" s="0" t="s">
        <v>77</v>
      </c>
      <c r="C6" s="1" t="n">
        <f aca="false">14570705.86/3</f>
        <v>4856901.95333333</v>
      </c>
    </row>
    <row r="7" customFormat="false" ht="15" hidden="false" customHeight="false" outlineLevel="0" collapsed="false">
      <c r="A7" s="0" t="s">
        <v>78</v>
      </c>
      <c r="C7" s="1" t="n">
        <f aca="false">SUM(C2:C6)</f>
        <v>10224854.1898133</v>
      </c>
    </row>
    <row r="8" customFormat="false" ht="15" hidden="false" customHeight="false" outlineLevel="0" collapsed="false">
      <c r="A8" s="17" t="s">
        <v>79</v>
      </c>
      <c r="B8" s="0" t="s">
        <v>80</v>
      </c>
      <c r="C8" s="1" t="s">
        <v>81</v>
      </c>
    </row>
    <row r="9" customFormat="false" ht="15" hidden="false" customHeight="false" outlineLevel="0" collapsed="false">
      <c r="A9" s="0" t="s">
        <v>82</v>
      </c>
      <c r="B9" s="0" t="n">
        <v>2</v>
      </c>
      <c r="C9" s="1" t="n">
        <f aca="false">B9*120000</f>
        <v>240000</v>
      </c>
      <c r="H9" s="0" t="s">
        <v>6</v>
      </c>
    </row>
    <row r="10" customFormat="false" ht="15" hidden="false" customHeight="false" outlineLevel="0" collapsed="false">
      <c r="A10" s="0" t="s">
        <v>83</v>
      </c>
      <c r="B10" s="0" t="n">
        <v>2</v>
      </c>
      <c r="C10" s="1" t="n">
        <f aca="false">B10*110000</f>
        <v>220000</v>
      </c>
      <c r="H10" s="0" t="s">
        <v>6</v>
      </c>
    </row>
    <row r="11" customFormat="false" ht="15" hidden="false" customHeight="false" outlineLevel="0" collapsed="false">
      <c r="A11" s="0" t="s">
        <v>84</v>
      </c>
      <c r="B11" s="0" t="n">
        <v>2</v>
      </c>
      <c r="C11" s="1" t="n">
        <f aca="false">B11*85000</f>
        <v>170000</v>
      </c>
      <c r="H11" s="0" t="s">
        <v>6</v>
      </c>
    </row>
    <row r="12" customFormat="false" ht="15" hidden="false" customHeight="false" outlineLevel="0" collapsed="false">
      <c r="A12" s="0" t="s">
        <v>85</v>
      </c>
      <c r="B12" s="0" t="n">
        <v>26</v>
      </c>
      <c r="C12" s="1" t="n">
        <f aca="false">B12*75000</f>
        <v>1950000</v>
      </c>
      <c r="H12" s="0" t="s">
        <v>6</v>
      </c>
    </row>
    <row r="13" customFormat="false" ht="15" hidden="false" customHeight="false" outlineLevel="0" collapsed="false">
      <c r="A13" s="0" t="s">
        <v>86</v>
      </c>
      <c r="B13" s="0" t="n">
        <f aca="false">9</f>
        <v>9</v>
      </c>
      <c r="C13" s="1" t="n">
        <f aca="false">B13*75000</f>
        <v>675000</v>
      </c>
      <c r="H13" s="0" t="s">
        <v>6</v>
      </c>
    </row>
    <row r="14" customFormat="false" ht="15" hidden="false" customHeight="false" outlineLevel="0" collapsed="false">
      <c r="A14" s="0" t="s">
        <v>87</v>
      </c>
      <c r="B14" s="0" t="n">
        <f aca="false">SUM(B9:B13)</f>
        <v>41</v>
      </c>
      <c r="C14" s="1" t="n">
        <f aca="false">SUM(C9:C13)</f>
        <v>3255000</v>
      </c>
      <c r="D14" s="0" t="n">
        <v>3255000</v>
      </c>
      <c r="H14" s="0" t="s">
        <v>6</v>
      </c>
    </row>
    <row r="15" customFormat="false" ht="15" hidden="false" customHeight="false" outlineLevel="0" collapsed="false">
      <c r="A15" s="17"/>
    </row>
    <row r="20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28"/>
    <col collapsed="false" customWidth="true" hidden="false" outlineLevel="0" max="3" min="3" style="0" width="22.7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17" t="s">
        <v>88</v>
      </c>
      <c r="B1" s="0" t="s">
        <v>89</v>
      </c>
      <c r="C1" s="0" t="s">
        <v>90</v>
      </c>
      <c r="D1" s="0" t="s">
        <v>91</v>
      </c>
      <c r="F1" s="0" t="s">
        <v>3</v>
      </c>
    </row>
    <row r="2" customFormat="false" ht="15" hidden="false" customHeight="false" outlineLevel="0" collapsed="false">
      <c r="A2" s="0" t="s">
        <v>92</v>
      </c>
      <c r="B2" s="0" t="n">
        <v>1719.5</v>
      </c>
      <c r="C2" s="1" t="n">
        <v>0</v>
      </c>
      <c r="D2" s="0" t="s">
        <v>93</v>
      </c>
    </row>
    <row r="3" customFormat="false" ht="15" hidden="false" customHeight="false" outlineLevel="0" collapsed="false">
      <c r="A3" s="0" t="s">
        <v>94</v>
      </c>
      <c r="B3" s="0" t="n">
        <v>52.51</v>
      </c>
      <c r="C3" s="1" t="n">
        <f aca="false">(B3*330*4535.9237)</f>
        <v>78599846.65071</v>
      </c>
      <c r="D3" s="0" t="s">
        <v>95</v>
      </c>
      <c r="F3" s="20" t="s">
        <v>96</v>
      </c>
    </row>
    <row r="4" customFormat="false" ht="15" hidden="false" customHeight="false" outlineLevel="0" collapsed="false">
      <c r="A4" s="0" t="s">
        <v>97</v>
      </c>
      <c r="B4" s="0" t="n">
        <v>2041.987</v>
      </c>
      <c r="C4" s="1" t="n">
        <f aca="false">B4*330*110</f>
        <v>74124128.1</v>
      </c>
      <c r="D4" s="0" t="s">
        <v>98</v>
      </c>
      <c r="F4" s="0" t="s">
        <v>99</v>
      </c>
    </row>
    <row r="5" customFormat="false" ht="15" hidden="false" customHeight="false" outlineLevel="0" collapsed="false">
      <c r="A5" s="0" t="s">
        <v>100</v>
      </c>
      <c r="B5" s="0" t="n">
        <f aca="false">1890.5+1.88711</f>
        <v>1892.38711</v>
      </c>
      <c r="C5" s="1" t="n">
        <f aca="false">B5*330*7</f>
        <v>4371414.2241</v>
      </c>
      <c r="D5" s="0" t="s">
        <v>101</v>
      </c>
      <c r="F5" s="21" t="s">
        <v>102</v>
      </c>
    </row>
    <row r="6" customFormat="false" ht="15" hidden="false" customHeight="false" outlineLevel="0" collapsed="false">
      <c r="A6" s="0" t="s">
        <v>103</v>
      </c>
      <c r="B6" s="0" t="n">
        <v>1054.105</v>
      </c>
      <c r="C6" s="1" t="n">
        <f aca="false">B6*330*190</f>
        <v>66092383.5</v>
      </c>
      <c r="D6" s="22" t="s">
        <v>104</v>
      </c>
      <c r="F6" s="21" t="s">
        <v>102</v>
      </c>
    </row>
    <row r="7" customFormat="false" ht="15" hidden="false" customHeight="false" outlineLevel="0" collapsed="false">
      <c r="A7" s="0" t="s">
        <v>105</v>
      </c>
      <c r="B7" s="0" t="n">
        <v>143.2</v>
      </c>
      <c r="C7" s="1" t="n">
        <f aca="false">B7*330*3125.6*0.14</f>
        <v>20678469.504</v>
      </c>
      <c r="D7" s="0" t="s">
        <v>106</v>
      </c>
    </row>
    <row r="8" customFormat="false" ht="15" hidden="false" customHeight="false" outlineLevel="0" collapsed="false">
      <c r="A8" s="0" t="s">
        <v>107</v>
      </c>
      <c r="B8" s="0" t="n">
        <v>7.2888</v>
      </c>
      <c r="C8" s="1" t="n">
        <f aca="false">B8*330*29.23</f>
        <v>70307.03592</v>
      </c>
      <c r="D8" s="0" t="s">
        <v>108</v>
      </c>
    </row>
    <row r="9" customFormat="false" ht="15" hidden="false" customHeight="false" outlineLevel="0" collapsed="false">
      <c r="A9" s="1" t="s">
        <v>109</v>
      </c>
      <c r="B9" s="23" t="n">
        <v>3125.6</v>
      </c>
      <c r="C9" s="1" t="n">
        <f aca="false">B9*330*35</f>
        <v>36100680</v>
      </c>
      <c r="D9" s="0" t="s">
        <v>110</v>
      </c>
      <c r="F9" s="21" t="s">
        <v>102</v>
      </c>
    </row>
    <row r="10" customFormat="false" ht="15" hidden="false" customHeight="false" outlineLevel="0" collapsed="false">
      <c r="A10" s="0" t="s">
        <v>111</v>
      </c>
      <c r="C10" s="1" t="n">
        <f aca="false">SUM(C2:C9)</f>
        <v>280037229.01473</v>
      </c>
    </row>
    <row r="11" customFormat="false" ht="15" hidden="false" customHeight="false" outlineLevel="0" collapsed="false">
      <c r="C11" s="1"/>
    </row>
    <row r="12" customFormat="false" ht="15" hidden="false" customHeight="false" outlineLevel="0" collapsed="false">
      <c r="C12" s="1" t="n">
        <v>365152479.01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C14" s="1"/>
    </row>
    <row r="16" customFormat="false" ht="15" hidden="false" customHeight="false" outlineLevel="0" collapsed="false">
      <c r="C16" s="1"/>
    </row>
    <row r="18" customFormat="false" ht="15" hidden="false" customHeight="false" outlineLevel="0" collapsed="false">
      <c r="C18" s="0" t="n">
        <v>85115250</v>
      </c>
    </row>
  </sheetData>
  <hyperlinks>
    <hyperlink ref="F3" r:id="rId1" display="http://www.chemicool.com/elements/argon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0.56"/>
    <col collapsed="false" customWidth="true" hidden="false" outlineLevel="0" max="2" min="2" style="24" width="16.7"/>
    <col collapsed="false" customWidth="true" hidden="false" outlineLevel="0" max="3" min="3" style="24" width="19.14"/>
    <col collapsed="false" customWidth="true" hidden="false" outlineLevel="0" max="4" min="4" style="24" width="19.28"/>
    <col collapsed="false" customWidth="true" hidden="false" outlineLevel="0" max="5" min="5" style="24" width="16.56"/>
    <col collapsed="false" customWidth="true" hidden="false" outlineLevel="0" max="6" min="6" style="24" width="14.41"/>
    <col collapsed="false" customWidth="true" hidden="false" outlineLevel="0" max="7" min="7" style="24" width="14.56"/>
    <col collapsed="false" customWidth="true" hidden="false" outlineLevel="0" max="9" min="8" style="24" width="15.28"/>
    <col collapsed="false" customWidth="true" hidden="false" outlineLevel="0" max="10" min="10" style="24" width="14.14"/>
    <col collapsed="false" customWidth="true" hidden="false" outlineLevel="0" max="11" min="11" style="24" width="16.84"/>
    <col collapsed="false" customWidth="true" hidden="false" outlineLevel="0" max="12" min="12" style="24" width="17.85"/>
    <col collapsed="false" customWidth="true" hidden="false" outlineLevel="0" max="13" min="13" style="24" width="15.41"/>
    <col collapsed="false" customWidth="true" hidden="false" outlineLevel="0" max="14" min="14" style="24" width="15.7"/>
    <col collapsed="false" customWidth="true" hidden="false" outlineLevel="0" max="15" min="15" style="24" width="15.41"/>
    <col collapsed="false" customWidth="true" hidden="false" outlineLevel="0" max="16" min="16" style="24" width="16.84"/>
    <col collapsed="false" customWidth="true" hidden="false" outlineLevel="0" max="17" min="17" style="24" width="15.13"/>
    <col collapsed="false" customWidth="true" hidden="false" outlineLevel="0" max="18" min="18" style="24" width="15.85"/>
    <col collapsed="false" customWidth="true" hidden="false" outlineLevel="0" max="19" min="19" style="24" width="15.99"/>
    <col collapsed="false" customWidth="false" hidden="false" outlineLevel="0" max="257" min="20" style="24" width="9.14"/>
  </cols>
  <sheetData>
    <row r="3" customFormat="false" ht="15" hidden="false" customHeight="false" outlineLevel="0" collapsed="false">
      <c r="C3" s="25" t="s">
        <v>112</v>
      </c>
    </row>
    <row r="4" customFormat="false" ht="15" hidden="false" customHeight="false" outlineLevel="0" collapsed="false">
      <c r="C4" s="25"/>
    </row>
    <row r="5" s="26" customFormat="true" ht="15" hidden="false" customHeight="false" outlineLevel="0" collapsed="false">
      <c r="A5" s="26" t="s">
        <v>113</v>
      </c>
      <c r="B5" s="26" t="n">
        <v>0</v>
      </c>
      <c r="C5" s="26" t="n">
        <v>1</v>
      </c>
      <c r="D5" s="26" t="n">
        <v>2</v>
      </c>
      <c r="E5" s="26" t="n">
        <v>3</v>
      </c>
      <c r="F5" s="26" t="n">
        <v>4</v>
      </c>
      <c r="G5" s="26" t="n">
        <v>5</v>
      </c>
      <c r="H5" s="26" t="n">
        <v>6</v>
      </c>
      <c r="I5" s="26" t="n">
        <v>7</v>
      </c>
      <c r="J5" s="26" t="n">
        <v>8</v>
      </c>
      <c r="K5" s="26" t="n">
        <v>9</v>
      </c>
      <c r="L5" s="26" t="n">
        <v>10</v>
      </c>
      <c r="M5" s="26" t="n">
        <v>11</v>
      </c>
      <c r="N5" s="26" t="n">
        <v>12</v>
      </c>
      <c r="O5" s="26" t="n">
        <v>13</v>
      </c>
      <c r="P5" s="26" t="n">
        <v>14</v>
      </c>
      <c r="Q5" s="26" t="n">
        <v>15</v>
      </c>
      <c r="R5" s="26" t="n">
        <v>16</v>
      </c>
      <c r="S5" s="26" t="n">
        <v>17</v>
      </c>
    </row>
    <row r="7" customFormat="false" ht="15" hidden="false" customHeight="false" outlineLevel="0" collapsed="false">
      <c r="A7" s="25" t="s">
        <v>114</v>
      </c>
      <c r="B7" s="1" t="n">
        <v>1141687782.79</v>
      </c>
    </row>
    <row r="8" customFormat="false" ht="15" hidden="false" customHeight="false" outlineLevel="0" collapsed="false">
      <c r="A8" s="24" t="s">
        <v>115</v>
      </c>
      <c r="B8" s="1" t="n">
        <v>734749563.18</v>
      </c>
    </row>
    <row r="9" customFormat="false" ht="15" hidden="false" customHeight="false" outlineLevel="0" collapsed="false">
      <c r="A9" s="24" t="s">
        <v>116</v>
      </c>
      <c r="B9" s="1" t="n">
        <v>406938219.61</v>
      </c>
    </row>
    <row r="10" customFormat="false" ht="15" hidden="false" customHeight="false" outlineLevel="0" collapsed="false">
      <c r="A10" s="27" t="s">
        <v>117</v>
      </c>
    </row>
    <row r="12" customFormat="false" ht="15" hidden="false" customHeight="false" outlineLevel="0" collapsed="false">
      <c r="A12" s="24" t="s">
        <v>111</v>
      </c>
      <c r="C12" s="1" t="n">
        <v>365152479.01</v>
      </c>
      <c r="D12" s="28" t="n">
        <f aca="false">C12*1.02</f>
        <v>372455528.5902</v>
      </c>
      <c r="E12" s="28" t="n">
        <f aca="false">D12*1.02</f>
        <v>379904639.162004</v>
      </c>
      <c r="F12" s="28" t="n">
        <f aca="false">E12*1.02</f>
        <v>387502731.945244</v>
      </c>
      <c r="G12" s="28" t="n">
        <f aca="false">F12*1.02</f>
        <v>395252786.584149</v>
      </c>
      <c r="H12" s="28" t="n">
        <f aca="false">G12*1.02</f>
        <v>403157842.315832</v>
      </c>
      <c r="I12" s="28" t="n">
        <f aca="false">H12*1.02</f>
        <v>411220999.162149</v>
      </c>
      <c r="J12" s="28" t="n">
        <f aca="false">I12*1.02</f>
        <v>419445419.145392</v>
      </c>
      <c r="K12" s="28" t="n">
        <f aca="false">J12*1.02</f>
        <v>427834327.528299</v>
      </c>
      <c r="L12" s="28" t="n">
        <f aca="false">K12*1.02</f>
        <v>436391014.078865</v>
      </c>
      <c r="M12" s="28" t="n">
        <f aca="false">L12*1.02</f>
        <v>445118834.360443</v>
      </c>
      <c r="N12" s="28" t="n">
        <f aca="false">M12*1.02</f>
        <v>454021211.047652</v>
      </c>
      <c r="O12" s="28" t="n">
        <f aca="false">N12*1.02</f>
        <v>463101635.268605</v>
      </c>
      <c r="P12" s="28" t="n">
        <f aca="false">O12*1.02</f>
        <v>472363667.973977</v>
      </c>
      <c r="Q12" s="28" t="n">
        <f aca="false">P12*1.02</f>
        <v>481810941.333456</v>
      </c>
      <c r="R12" s="28" t="n">
        <f aca="false">Q12*1.02</f>
        <v>491447160.160125</v>
      </c>
      <c r="S12" s="28" t="n">
        <f aca="false">R12*1.02</f>
        <v>501276103.363328</v>
      </c>
    </row>
    <row r="14" customFormat="false" ht="15" hidden="false" customHeight="false" outlineLevel="0" collapsed="false">
      <c r="A14" s="27" t="s">
        <v>118</v>
      </c>
    </row>
    <row r="15" customFormat="false" ht="15" hidden="false" customHeight="false" outlineLevel="0" collapsed="false">
      <c r="A15" s="24" t="s">
        <v>119</v>
      </c>
      <c r="B15" s="24" t="n">
        <f aca="false">B7*0.1</f>
        <v>114168778.279</v>
      </c>
      <c r="C15" s="24" t="n">
        <f aca="false">B7*0.05</f>
        <v>57084389.1395</v>
      </c>
      <c r="D15" s="24" t="n">
        <f aca="false">B7*0.05</f>
        <v>57084389.1395</v>
      </c>
      <c r="E15" s="24" t="n">
        <f aca="false">B7*0.05</f>
        <v>57084389.1395</v>
      </c>
    </row>
    <row r="16" customFormat="false" ht="15" hidden="false" customHeight="false" outlineLevel="0" collapsed="false">
      <c r="A16" s="24" t="s">
        <v>120</v>
      </c>
      <c r="B16" s="24" t="n">
        <f aca="false">B8*0.1</f>
        <v>73474956.318</v>
      </c>
      <c r="C16" s="24" t="n">
        <f aca="false">B8*0.5</f>
        <v>367374781.59</v>
      </c>
      <c r="D16" s="24" t="n">
        <f aca="false">B8*0.3</f>
        <v>220424868.954</v>
      </c>
      <c r="E16" s="24" t="n">
        <f aca="false">B8*0.1</f>
        <v>73474956.318</v>
      </c>
    </row>
    <row r="17" customFormat="false" ht="15" hidden="false" customHeight="false" outlineLevel="0" collapsed="false">
      <c r="A17" s="24" t="s">
        <v>121</v>
      </c>
      <c r="B17" s="24" t="n">
        <f aca="false">B9*0.1</f>
        <v>40693821.961</v>
      </c>
      <c r="C17" s="24" t="n">
        <f aca="false">B9*0.3</f>
        <v>122081465.883</v>
      </c>
    </row>
    <row r="18" customFormat="false" ht="15" hidden="false" customHeight="false" outlineLevel="0" collapsed="false">
      <c r="A18" s="27" t="s">
        <v>122</v>
      </c>
    </row>
    <row r="19" customFormat="false" ht="15" hidden="false" customHeight="false" outlineLevel="0" collapsed="false">
      <c r="A19" s="24" t="s">
        <v>123</v>
      </c>
      <c r="C19" s="29" t="n">
        <f aca="false">IPMT(0.06,C5,17,$B$7,0)</f>
        <v>-68501266.9674</v>
      </c>
      <c r="D19" s="29" t="n">
        <f aca="false">IPMT(0.06,D5,17,$B$7,0)</f>
        <v>-66073252.9701274</v>
      </c>
      <c r="E19" s="29" t="n">
        <f aca="false">IPMT(0.06,E5,17,$B$7,0)</f>
        <v>-63499558.1330184</v>
      </c>
      <c r="F19" s="29" t="n">
        <f aca="false">IPMT(0.06,F5,17,$B$7,0)</f>
        <v>-60771441.6056829</v>
      </c>
      <c r="G19" s="29" t="n">
        <f aca="false">IPMT(0.06,G5,17,$B$7,0)</f>
        <v>-57879638.0867072</v>
      </c>
      <c r="H19" s="29" t="n">
        <f aca="false">IPMT(0.06,H5,17,$B$7,0)</f>
        <v>-54814326.356593</v>
      </c>
      <c r="I19" s="29" t="n">
        <f aca="false">IPMT(0.06,I5,17,$B$7,0)</f>
        <v>-51565095.9226719</v>
      </c>
      <c r="J19" s="29" t="n">
        <f aca="false">IPMT(0.06,J5,17,$B$7,0)</f>
        <v>-48120911.6627156</v>
      </c>
      <c r="K19" s="29" t="n">
        <f aca="false">IPMT(0.06,K5,17,$B$7,0)</f>
        <v>-44470076.3471619</v>
      </c>
      <c r="L19" s="29" t="n">
        <f aca="false">IPMT(0.06,L5,17,$B$7,0)</f>
        <v>-40600190.912675</v>
      </c>
      <c r="M19" s="29" t="n">
        <f aca="false">IPMT(0.06,M5,17,$B$7,0)</f>
        <v>-36498112.3521189</v>
      </c>
      <c r="N19" s="29" t="n">
        <f aca="false">IPMT(0.06,N5,17,$B$7,0)</f>
        <v>-32149909.0779293</v>
      </c>
      <c r="O19" s="29" t="n">
        <f aca="false">IPMT(0.06,O5,17,$B$7,0)</f>
        <v>-27540813.6072885</v>
      </c>
      <c r="P19" s="29" t="n">
        <f aca="false">IPMT(0.06,P5,17,$B$7,0)</f>
        <v>-22655172.4084092</v>
      </c>
      <c r="Q19" s="29" t="n">
        <f aca="false">IPMT(0.06,Q5,17,$B$7,0)</f>
        <v>-17476392.737597</v>
      </c>
      <c r="R19" s="29" t="n">
        <f aca="false">IPMT(0.06,R5,17,$B$7,0)</f>
        <v>-11986886.2865363</v>
      </c>
      <c r="S19" s="29" t="n">
        <f aca="false">IPMT(0.06,S5,17,$B$7,0)</f>
        <v>-6168009.44841182</v>
      </c>
    </row>
    <row r="20" customFormat="false" ht="15" hidden="false" customHeight="false" outlineLevel="0" collapsed="false">
      <c r="A20" s="24" t="s">
        <v>124</v>
      </c>
      <c r="C20" s="30" t="n">
        <f aca="false">539.85432*24*330</f>
        <v>4275646.2144</v>
      </c>
      <c r="D20" s="24" t="n">
        <f aca="false">C20*1.02</f>
        <v>4361159.138688</v>
      </c>
      <c r="E20" s="24" t="n">
        <f aca="false">D20*1.02</f>
        <v>4448382.32146176</v>
      </c>
      <c r="F20" s="24" t="n">
        <f aca="false">E20*1.02</f>
        <v>4537349.967891</v>
      </c>
      <c r="G20" s="24" t="n">
        <f aca="false">F20*1.02</f>
        <v>4628096.96724882</v>
      </c>
      <c r="H20" s="24" t="n">
        <f aca="false">G20*1.02</f>
        <v>4720658.90659379</v>
      </c>
      <c r="I20" s="24" t="n">
        <f aca="false">H20*1.02</f>
        <v>4815072.08472567</v>
      </c>
      <c r="J20" s="24" t="n">
        <f aca="false">I20*1.02</f>
        <v>4911373.52642018</v>
      </c>
      <c r="K20" s="24" t="n">
        <f aca="false">J20*1.02</f>
        <v>5009600.99694859</v>
      </c>
      <c r="L20" s="24" t="n">
        <f aca="false">K20*1.02</f>
        <v>5109793.01688756</v>
      </c>
      <c r="M20" s="24" t="n">
        <f aca="false">L20*1.02</f>
        <v>5211988.87722531</v>
      </c>
      <c r="N20" s="24" t="n">
        <f aca="false">M20*1.02</f>
        <v>5316228.65476981</v>
      </c>
      <c r="O20" s="24" t="n">
        <f aca="false">N20*1.02</f>
        <v>5422553.22786521</v>
      </c>
      <c r="P20" s="24" t="n">
        <f aca="false">O20*1.02</f>
        <v>5531004.29242251</v>
      </c>
      <c r="Q20" s="24" t="n">
        <f aca="false">P20*1.02</f>
        <v>5641624.37827097</v>
      </c>
      <c r="R20" s="24" t="n">
        <f aca="false">Q20*1.02</f>
        <v>5754456.86583639</v>
      </c>
      <c r="S20" s="24" t="n">
        <f aca="false">R20*1.02</f>
        <v>5869546.00315311</v>
      </c>
    </row>
    <row r="21" customFormat="false" ht="15" hidden="false" customHeight="false" outlineLevel="0" collapsed="false">
      <c r="A21" s="24" t="s">
        <v>69</v>
      </c>
      <c r="C21" s="24" t="n">
        <v>1064055</v>
      </c>
      <c r="D21" s="24" t="n">
        <f aca="false">C21*1.02</f>
        <v>1085336.1</v>
      </c>
      <c r="E21" s="24" t="n">
        <f aca="false">D21*1.02</f>
        <v>1107042.822</v>
      </c>
      <c r="F21" s="24" t="n">
        <f aca="false">E21*1.02</f>
        <v>1129183.67844</v>
      </c>
      <c r="G21" s="24" t="n">
        <f aca="false">F21*1.02</f>
        <v>1151767.3520088</v>
      </c>
      <c r="H21" s="24" t="n">
        <f aca="false">G21*1.02</f>
        <v>1174802.69904898</v>
      </c>
      <c r="I21" s="24" t="n">
        <f aca="false">H21*1.02</f>
        <v>1198298.75302996</v>
      </c>
      <c r="J21" s="24" t="n">
        <f aca="false">I21*1.02</f>
        <v>1222264.72809056</v>
      </c>
      <c r="K21" s="24" t="n">
        <f aca="false">J21*1.02</f>
        <v>1246710.02265237</v>
      </c>
      <c r="L21" s="24" t="n">
        <f aca="false">K21*1.02</f>
        <v>1271644.22310541</v>
      </c>
      <c r="M21" s="24" t="n">
        <f aca="false">L21*1.02</f>
        <v>1297077.10756752</v>
      </c>
      <c r="N21" s="24" t="n">
        <f aca="false">M21*1.02</f>
        <v>1323018.64971887</v>
      </c>
      <c r="O21" s="24" t="n">
        <f aca="false">N21*1.02</f>
        <v>1349479.02271325</v>
      </c>
      <c r="P21" s="24" t="n">
        <f aca="false">O21*1.02</f>
        <v>1376468.60316751</v>
      </c>
      <c r="Q21" s="24" t="n">
        <f aca="false">P21*1.02</f>
        <v>1403997.97523087</v>
      </c>
      <c r="R21" s="24" t="n">
        <f aca="false">Q21*1.02</f>
        <v>1432077.93473548</v>
      </c>
      <c r="S21" s="24" t="n">
        <f aca="false">R21*1.02</f>
        <v>1460719.49343019</v>
      </c>
    </row>
    <row r="22" customFormat="false" ht="15" hidden="false" customHeight="false" outlineLevel="0" collapsed="false">
      <c r="A22" s="24" t="s">
        <v>74</v>
      </c>
      <c r="C22" s="24" t="n">
        <f aca="false">(177.278*478.08)/3</f>
        <v>28251.02208</v>
      </c>
      <c r="D22" s="24" t="n">
        <f aca="false">C22*1.02</f>
        <v>28816.0425216</v>
      </c>
      <c r="E22" s="24" t="n">
        <f aca="false">D22*1.02</f>
        <v>29392.363372032</v>
      </c>
      <c r="F22" s="24" t="n">
        <f aca="false">E22*1.02</f>
        <v>29980.2106394726</v>
      </c>
      <c r="G22" s="24" t="n">
        <f aca="false">F22*1.02</f>
        <v>30579.8148522621</v>
      </c>
      <c r="H22" s="24" t="n">
        <f aca="false">G22*1.02</f>
        <v>31191.4111493073</v>
      </c>
      <c r="I22" s="24" t="n">
        <f aca="false">H22*1.02</f>
        <v>31815.2393722935</v>
      </c>
      <c r="J22" s="24" t="n">
        <f aca="false">I22*1.02</f>
        <v>32451.5441597394</v>
      </c>
      <c r="K22" s="24" t="n">
        <f aca="false">J22*1.02</f>
        <v>33100.5750429341</v>
      </c>
      <c r="L22" s="24" t="n">
        <f aca="false">K22*1.02</f>
        <v>33762.5865437928</v>
      </c>
      <c r="M22" s="24" t="n">
        <f aca="false">L22*1.02</f>
        <v>34437.8382746687</v>
      </c>
      <c r="N22" s="24" t="n">
        <f aca="false">M22*1.02</f>
        <v>35126.5950401621</v>
      </c>
      <c r="O22" s="24" t="n">
        <f aca="false">N22*1.02</f>
        <v>35829.1269409653</v>
      </c>
      <c r="P22" s="24" t="n">
        <f aca="false">O22*1.02</f>
        <v>36545.7094797846</v>
      </c>
      <c r="Q22" s="24" t="n">
        <f aca="false">P22*1.02</f>
        <v>37276.6236693803</v>
      </c>
      <c r="R22" s="24" t="n">
        <f aca="false">Q22*1.02</f>
        <v>38022.1561427679</v>
      </c>
      <c r="S22" s="24" t="n">
        <f aca="false">R22*1.02</f>
        <v>38782.5992656233</v>
      </c>
    </row>
    <row r="23" customFormat="false" ht="15" hidden="false" customHeight="false" outlineLevel="0" collapsed="false">
      <c r="A23" s="24" t="s">
        <v>76</v>
      </c>
      <c r="C23" s="24" t="n">
        <f aca="false">14570705.86/3</f>
        <v>4856901.95333333</v>
      </c>
      <c r="D23" s="24" t="n">
        <f aca="false">C23*1.02</f>
        <v>4954039.9924</v>
      </c>
      <c r="E23" s="24" t="n">
        <f aca="false">D23*1.02</f>
        <v>5053120.792248</v>
      </c>
      <c r="F23" s="24" t="n">
        <f aca="false">E23*1.02</f>
        <v>5154183.20809296</v>
      </c>
      <c r="G23" s="24" t="n">
        <f aca="false">F23*1.02</f>
        <v>5257266.87225482</v>
      </c>
      <c r="H23" s="24" t="n">
        <f aca="false">G23*1.02</f>
        <v>5362412.20969992</v>
      </c>
      <c r="I23" s="24" t="n">
        <f aca="false">H23*1.02</f>
        <v>5469660.45389391</v>
      </c>
      <c r="J23" s="24" t="n">
        <f aca="false">I23*1.02</f>
        <v>5579053.66297179</v>
      </c>
      <c r="K23" s="24" t="n">
        <f aca="false">J23*1.02</f>
        <v>5690634.73623123</v>
      </c>
      <c r="L23" s="24" t="n">
        <f aca="false">K23*1.02</f>
        <v>5804447.43095585</v>
      </c>
      <c r="M23" s="24" t="n">
        <f aca="false">L23*1.02</f>
        <v>5920536.37957497</v>
      </c>
      <c r="N23" s="24" t="n">
        <f aca="false">M23*1.02</f>
        <v>6038947.10716647</v>
      </c>
      <c r="O23" s="24" t="n">
        <f aca="false">N23*1.02</f>
        <v>6159726.0493098</v>
      </c>
      <c r="P23" s="24" t="n">
        <f aca="false">O23*1.02</f>
        <v>6282920.57029599</v>
      </c>
      <c r="Q23" s="24" t="n">
        <f aca="false">P23*1.02</f>
        <v>6408578.98170191</v>
      </c>
      <c r="R23" s="24" t="n">
        <f aca="false">Q23*1.02</f>
        <v>6536750.56133595</v>
      </c>
      <c r="S23" s="24" t="n">
        <f aca="false">R23*1.02</f>
        <v>6667485.57256267</v>
      </c>
    </row>
    <row r="25" customFormat="false" ht="15" hidden="false" customHeight="false" outlineLevel="0" collapsed="false">
      <c r="A25" s="24" t="s">
        <v>125</v>
      </c>
      <c r="C25" s="24" t="n">
        <f aca="false">(B7*0.1176)</f>
        <v>134262483.256104</v>
      </c>
      <c r="D25" s="24" t="n">
        <f aca="false">C25-(C25*0.1176)</f>
        <v>118473215.225186</v>
      </c>
      <c r="E25" s="24" t="n">
        <f aca="false">D25-(D25*0.1176)</f>
        <v>104540765.114704</v>
      </c>
      <c r="F25" s="24" t="n">
        <f aca="false">E25-(E25*0.1176)</f>
        <v>92246771.1372151</v>
      </c>
      <c r="G25" s="24" t="n">
        <f aca="false">F25-(F25*0.1176)</f>
        <v>81398550.8514786</v>
      </c>
      <c r="H25" s="24" t="n">
        <f aca="false">G25-(G25*0.1176)</f>
        <v>71826081.2713447</v>
      </c>
      <c r="I25" s="24" t="n">
        <f aca="false">H25-(H25*0.1176)</f>
        <v>63379334.1138346</v>
      </c>
      <c r="J25" s="24" t="n">
        <f aca="false">I25-(I25*0.1176)</f>
        <v>55925924.4220476</v>
      </c>
      <c r="K25" s="24" t="n">
        <f aca="false">J25-(J25*0.1176)</f>
        <v>49349035.7100148</v>
      </c>
      <c r="L25" s="24" t="n">
        <f aca="false">K25-(K25*0.1176)</f>
        <v>43545589.1105171</v>
      </c>
      <c r="M25" s="24" t="n">
        <f aca="false">L25-(L25*0.1176)</f>
        <v>38424627.8311203</v>
      </c>
      <c r="N25" s="24" t="n">
        <f aca="false">M25-(M25*0.1176)</f>
        <v>33905891.5981805</v>
      </c>
      <c r="O25" s="24" t="n">
        <f aca="false">N25-(N25*0.1176)</f>
        <v>29918558.7462345</v>
      </c>
      <c r="P25" s="24" t="n">
        <f aca="false">O25-(O25*0.1176)</f>
        <v>26400136.2376773</v>
      </c>
      <c r="Q25" s="24" t="n">
        <f aca="false">P25-(P25*0.1176)</f>
        <v>23295480.2161265</v>
      </c>
      <c r="R25" s="24" t="n">
        <f aca="false">Q25-(Q25*0.1176)</f>
        <v>20555931.74271</v>
      </c>
      <c r="S25" s="24" t="n">
        <f aca="false">R25-(R25*0.1176)</f>
        <v>18138554.1697673</v>
      </c>
    </row>
    <row r="26" customFormat="false" ht="15" hidden="false" customHeight="false" outlineLevel="0" collapsed="false">
      <c r="A26" s="24" t="s">
        <v>126</v>
      </c>
      <c r="C26" s="0" t="n">
        <v>3255000</v>
      </c>
      <c r="D26" s="24" t="n">
        <f aca="false">C26*1.02</f>
        <v>3320100</v>
      </c>
      <c r="E26" s="24" t="n">
        <f aca="false">D26*1.02</f>
        <v>3386502</v>
      </c>
      <c r="F26" s="24" t="n">
        <f aca="false">E26*1.02</f>
        <v>3454232.04</v>
      </c>
      <c r="G26" s="24" t="n">
        <f aca="false">F26*1.02</f>
        <v>3523316.6808</v>
      </c>
      <c r="H26" s="24" t="n">
        <f aca="false">G26*1.02</f>
        <v>3593783.014416</v>
      </c>
      <c r="I26" s="24" t="n">
        <f aca="false">H26*1.02</f>
        <v>3665658.67470432</v>
      </c>
      <c r="J26" s="24" t="n">
        <f aca="false">I26*1.02</f>
        <v>3738971.84819841</v>
      </c>
      <c r="K26" s="24" t="n">
        <f aca="false">J26*1.02</f>
        <v>3813751.28516238</v>
      </c>
      <c r="L26" s="24" t="n">
        <f aca="false">K26*1.02</f>
        <v>3890026.31086562</v>
      </c>
      <c r="M26" s="24" t="n">
        <f aca="false">L26*1.02</f>
        <v>3967826.83708294</v>
      </c>
      <c r="N26" s="24" t="n">
        <f aca="false">M26*1.02</f>
        <v>4047183.37382459</v>
      </c>
      <c r="O26" s="24" t="n">
        <f aca="false">N26*1.02</f>
        <v>4128127.04130109</v>
      </c>
      <c r="P26" s="24" t="n">
        <f aca="false">O26*1.02</f>
        <v>4210689.58212711</v>
      </c>
      <c r="Q26" s="24" t="n">
        <f aca="false">P26*1.02</f>
        <v>4294903.37376965</v>
      </c>
      <c r="R26" s="24" t="n">
        <f aca="false">Q26*1.02</f>
        <v>4380801.44124504</v>
      </c>
      <c r="S26" s="24" t="n">
        <f aca="false">R26*1.02</f>
        <v>4468417.47006994</v>
      </c>
    </row>
    <row r="28" customFormat="false" ht="15" hidden="false" customHeight="false" outlineLevel="0" collapsed="false">
      <c r="A28" s="24" t="s">
        <v>127</v>
      </c>
    </row>
    <row r="29" customFormat="false" ht="15" hidden="false" customHeight="false" outlineLevel="0" collapsed="false">
      <c r="A29" s="24" t="s">
        <v>128</v>
      </c>
      <c r="C29" s="24" t="n">
        <f aca="false">0.03*B7</f>
        <v>34250633.4837</v>
      </c>
      <c r="D29" s="24" t="n">
        <f aca="false">1.02*C29</f>
        <v>34935646.153374</v>
      </c>
      <c r="E29" s="24" t="n">
        <f aca="false">1.02*D29</f>
        <v>35634359.0764415</v>
      </c>
      <c r="F29" s="24" t="n">
        <f aca="false">1.02*E29</f>
        <v>36347046.2579703</v>
      </c>
      <c r="G29" s="24" t="n">
        <f aca="false">1.02*F29</f>
        <v>37073987.1831297</v>
      </c>
      <c r="H29" s="24" t="n">
        <f aca="false">1.02*G29</f>
        <v>37815466.9267923</v>
      </c>
      <c r="I29" s="24" t="n">
        <f aca="false">1.02*H29</f>
        <v>38571776.2653282</v>
      </c>
      <c r="J29" s="24" t="n">
        <f aca="false">1.02*I29</f>
        <v>39343211.7906347</v>
      </c>
      <c r="K29" s="24" t="n">
        <f aca="false">1.02*J29</f>
        <v>40130076.0264474</v>
      </c>
      <c r="L29" s="24" t="n">
        <f aca="false">1.02*K29</f>
        <v>40932677.5469764</v>
      </c>
      <c r="M29" s="24" t="n">
        <f aca="false">1.02*L29</f>
        <v>41751331.0979159</v>
      </c>
      <c r="N29" s="24" t="n">
        <f aca="false">1.02*M29</f>
        <v>42586357.7198742</v>
      </c>
      <c r="O29" s="24" t="n">
        <f aca="false">1.02*N29</f>
        <v>43438084.8742717</v>
      </c>
      <c r="P29" s="24" t="n">
        <f aca="false">1.02*O29</f>
        <v>44306846.5717571</v>
      </c>
      <c r="Q29" s="24" t="n">
        <f aca="false">1.02*P29</f>
        <v>45192983.5031923</v>
      </c>
      <c r="R29" s="24" t="n">
        <f aca="false">1.02*Q29</f>
        <v>46096843.1732561</v>
      </c>
      <c r="S29" s="24" t="n">
        <f aca="false">1.02*R29</f>
        <v>47018780.0367213</v>
      </c>
    </row>
    <row r="31" customFormat="false" ht="15" hidden="false" customHeight="false" outlineLevel="0" collapsed="false">
      <c r="A31" s="28" t="s">
        <v>129</v>
      </c>
      <c r="C31" s="28" t="n">
        <f aca="false">SUM(C15:C30)</f>
        <v>660032340.574717</v>
      </c>
      <c r="D31" s="28" t="n">
        <f aca="false">SUM(D15:D30)</f>
        <v>378594317.775542</v>
      </c>
      <c r="E31" s="28" t="n">
        <f aca="false">SUM(E15:E30)</f>
        <v>221259351.814709</v>
      </c>
      <c r="F31" s="28" t="n">
        <f aca="false">SUM(F15:F30)</f>
        <v>82127304.894566</v>
      </c>
      <c r="G31" s="28" t="n">
        <f aca="false">SUM(G15:G30)</f>
        <v>75183927.6350658</v>
      </c>
      <c r="H31" s="28" t="n">
        <f aca="false">SUM(H15:H30)</f>
        <v>69710070.082452</v>
      </c>
      <c r="I31" s="28" t="n">
        <f aca="false">SUM(I15:I30)</f>
        <v>65566519.662217</v>
      </c>
      <c r="J31" s="28" t="n">
        <f aca="false">SUM(J15:J30)</f>
        <v>62632339.8598074</v>
      </c>
      <c r="K31" s="28" t="n">
        <f aca="false">SUM(K15:K30)</f>
        <v>60802833.0053378</v>
      </c>
      <c r="L31" s="28" t="n">
        <f aca="false">SUM(L15:L30)</f>
        <v>59987749.3131767</v>
      </c>
      <c r="M31" s="28" t="n">
        <f aca="false">SUM(M15:M30)</f>
        <v>60109713.6166427</v>
      </c>
      <c r="N31" s="28" t="n">
        <f aca="false">SUM(N15:N30)</f>
        <v>61102844.6206453</v>
      </c>
      <c r="O31" s="28" t="n">
        <f aca="false">SUM(O15:O30)</f>
        <v>62911544.481348</v>
      </c>
      <c r="P31" s="28" t="n">
        <f aca="false">SUM(P15:P30)</f>
        <v>65489439.1585182</v>
      </c>
      <c r="Q31" s="28" t="n">
        <f aca="false">SUM(Q15:Q30)</f>
        <v>68798452.3143645</v>
      </c>
      <c r="R31" s="28" t="n">
        <f aca="false">SUM(R15:R30)</f>
        <v>72807997.5887255</v>
      </c>
      <c r="S31" s="28" t="n">
        <f aca="false">SUM(S15:S30)</f>
        <v>77494275.8965583</v>
      </c>
    </row>
    <row r="33" customFormat="false" ht="15" hidden="false" customHeight="false" outlineLevel="0" collapsed="false">
      <c r="A33" s="24" t="s">
        <v>130</v>
      </c>
      <c r="C33" s="24" t="n">
        <f aca="false">C12-C31</f>
        <v>-294879861.564717</v>
      </c>
      <c r="D33" s="24" t="n">
        <f aca="false">D12-D31</f>
        <v>-6138789.18534237</v>
      </c>
      <c r="E33" s="24" t="n">
        <f aca="false">E12-E31</f>
        <v>158645287.347295</v>
      </c>
      <c r="F33" s="24" t="n">
        <f aca="false">F12-F31</f>
        <v>305375427.050678</v>
      </c>
      <c r="G33" s="24" t="n">
        <f aca="false">G12-G31</f>
        <v>320068858.949083</v>
      </c>
      <c r="H33" s="24" t="n">
        <f aca="false">H12-H31</f>
        <v>333447772.23338</v>
      </c>
      <c r="I33" s="24" t="n">
        <f aca="false">I12-I31</f>
        <v>345654479.499932</v>
      </c>
      <c r="J33" s="24" t="n">
        <f aca="false">J12-J31</f>
        <v>356813079.285584</v>
      </c>
      <c r="K33" s="24" t="n">
        <f aca="false">K12-K31</f>
        <v>367031494.522962</v>
      </c>
      <c r="L33" s="24" t="n">
        <f aca="false">L12-L31</f>
        <v>376403264.765689</v>
      </c>
      <c r="M33" s="24" t="n">
        <f aca="false">M12-M31</f>
        <v>385009120.7438</v>
      </c>
      <c r="N33" s="24" t="n">
        <f aca="false">N12-N31</f>
        <v>392918366.427006</v>
      </c>
      <c r="O33" s="24" t="n">
        <f aca="false">O12-O31</f>
        <v>400190090.787257</v>
      </c>
      <c r="P33" s="24" t="n">
        <f aca="false">P12-P31</f>
        <v>406874228.815459</v>
      </c>
      <c r="Q33" s="24" t="n">
        <f aca="false">Q12-Q31</f>
        <v>413012489.019092</v>
      </c>
      <c r="R33" s="24" t="n">
        <f aca="false">R12-R31</f>
        <v>418639162.5714</v>
      </c>
      <c r="S33" s="24" t="n">
        <f aca="false">S12-S31</f>
        <v>423781827.46677</v>
      </c>
    </row>
    <row r="35" customFormat="false" ht="15" hidden="false" customHeight="false" outlineLevel="0" collapsed="false">
      <c r="A35" s="24" t="s">
        <v>131</v>
      </c>
      <c r="C35" s="24" t="n">
        <f aca="false">0.4*C33</f>
        <v>-117951944.625887</v>
      </c>
      <c r="D35" s="24" t="n">
        <f aca="false">0.4*D33</f>
        <v>-2455515.67413695</v>
      </c>
      <c r="E35" s="24" t="n">
        <f aca="false">0.4*E33</f>
        <v>63458114.9389179</v>
      </c>
      <c r="F35" s="24" t="n">
        <f aca="false">0.4*F33</f>
        <v>122150170.820271</v>
      </c>
      <c r="G35" s="24" t="n">
        <f aca="false">0.4*G33</f>
        <v>128027543.579633</v>
      </c>
      <c r="H35" s="24" t="n">
        <f aca="false">0.4*H33</f>
        <v>133379108.893352</v>
      </c>
      <c r="I35" s="24" t="n">
        <f aca="false">0.4*I33</f>
        <v>138261791.799973</v>
      </c>
      <c r="J35" s="24" t="n">
        <f aca="false">0.4*J33</f>
        <v>142725231.714234</v>
      </c>
      <c r="K35" s="24" t="n">
        <f aca="false">0.4*K33</f>
        <v>146812597.809185</v>
      </c>
      <c r="L35" s="24" t="n">
        <f aca="false">0.4*L33</f>
        <v>150561305.906275</v>
      </c>
      <c r="M35" s="24" t="n">
        <f aca="false">0.4*M33</f>
        <v>154003648.29752</v>
      </c>
      <c r="N35" s="24" t="n">
        <f aca="false">0.4*N33</f>
        <v>157167346.570803</v>
      </c>
      <c r="O35" s="24" t="n">
        <f aca="false">0.4*O33</f>
        <v>160076036.314903</v>
      </c>
      <c r="P35" s="24" t="n">
        <f aca="false">0.4*P33</f>
        <v>162749691.526183</v>
      </c>
      <c r="Q35" s="24" t="n">
        <f aca="false">0.4*Q33</f>
        <v>165204995.607637</v>
      </c>
      <c r="R35" s="24" t="n">
        <f aca="false">0.4*R33</f>
        <v>167455665.02856</v>
      </c>
      <c r="S35" s="24" t="n">
        <f aca="false">0.4*S33</f>
        <v>169512730.986708</v>
      </c>
    </row>
    <row r="37" customFormat="false" ht="15" hidden="false" customHeight="false" outlineLevel="0" collapsed="false">
      <c r="A37" s="24" t="s">
        <v>132</v>
      </c>
      <c r="C37" s="24" t="n">
        <f aca="false">C33-C35</f>
        <v>-176927916.93883</v>
      </c>
      <c r="D37" s="24" t="n">
        <f aca="false">D33-D35</f>
        <v>-3683273.51120542</v>
      </c>
      <c r="E37" s="24" t="n">
        <f aca="false">E33-E35</f>
        <v>95187172.4083769</v>
      </c>
      <c r="F37" s="24" t="n">
        <f aca="false">F33-F35</f>
        <v>183225256.230407</v>
      </c>
      <c r="G37" s="24" t="n">
        <f aca="false">G33-G35</f>
        <v>192041315.36945</v>
      </c>
      <c r="H37" s="24" t="n">
        <f aca="false">H33-H35</f>
        <v>200068663.340028</v>
      </c>
      <c r="I37" s="24" t="n">
        <f aca="false">I33-I35</f>
        <v>207392687.699959</v>
      </c>
      <c r="J37" s="24" t="n">
        <f aca="false">J33-J35</f>
        <v>214087847.57135</v>
      </c>
      <c r="K37" s="24" t="n">
        <f aca="false">K33-K35</f>
        <v>220218896.713777</v>
      </c>
      <c r="L37" s="24" t="n">
        <f aca="false">L33-L35</f>
        <v>225841958.859413</v>
      </c>
      <c r="M37" s="24" t="n">
        <f aca="false">M33-M35</f>
        <v>231005472.44628</v>
      </c>
      <c r="N37" s="24" t="n">
        <f aca="false">N33-N35</f>
        <v>235751019.856204</v>
      </c>
      <c r="O37" s="24" t="n">
        <f aca="false">O33-O35</f>
        <v>240114054.472354</v>
      </c>
      <c r="P37" s="24" t="n">
        <f aca="false">P33-P35</f>
        <v>244124537.289275</v>
      </c>
      <c r="Q37" s="24" t="n">
        <f aca="false">Q33-Q35</f>
        <v>247807493.411455</v>
      </c>
      <c r="R37" s="24" t="n">
        <f aca="false">R33-R35</f>
        <v>251183497.54284</v>
      </c>
      <c r="S37" s="24" t="n">
        <f aca="false">S33-S35</f>
        <v>254269096.480062</v>
      </c>
    </row>
    <row r="39" customFormat="false" ht="15" hidden="false" customHeight="false" outlineLevel="0" collapsed="false">
      <c r="A39" s="24" t="s">
        <v>133</v>
      </c>
      <c r="C39" s="24" t="n">
        <f aca="false">C25</f>
        <v>134262483.256104</v>
      </c>
      <c r="D39" s="24" t="n">
        <f aca="false">D25</f>
        <v>118473215.225186</v>
      </c>
      <c r="E39" s="24" t="n">
        <f aca="false">E25</f>
        <v>104540765.114704</v>
      </c>
      <c r="F39" s="24" t="n">
        <f aca="false">F25</f>
        <v>92246771.1372151</v>
      </c>
      <c r="G39" s="24" t="n">
        <f aca="false">G25</f>
        <v>81398550.8514786</v>
      </c>
      <c r="H39" s="24" t="n">
        <f aca="false">H25</f>
        <v>71826081.2713447</v>
      </c>
      <c r="I39" s="24" t="n">
        <f aca="false">I25</f>
        <v>63379334.1138346</v>
      </c>
      <c r="J39" s="24" t="n">
        <f aca="false">J25</f>
        <v>55925924.4220476</v>
      </c>
      <c r="K39" s="24" t="n">
        <f aca="false">K25</f>
        <v>49349035.7100148</v>
      </c>
      <c r="L39" s="24" t="n">
        <f aca="false">L25</f>
        <v>43545589.1105171</v>
      </c>
      <c r="M39" s="24" t="n">
        <f aca="false">M25</f>
        <v>38424627.8311203</v>
      </c>
      <c r="N39" s="24" t="n">
        <f aca="false">N25</f>
        <v>33905891.5981805</v>
      </c>
      <c r="O39" s="24" t="n">
        <f aca="false">O25</f>
        <v>29918558.7462345</v>
      </c>
      <c r="P39" s="24" t="n">
        <f aca="false">P25</f>
        <v>26400136.2376773</v>
      </c>
      <c r="Q39" s="24" t="n">
        <f aca="false">Q25</f>
        <v>23295480.2161265</v>
      </c>
      <c r="R39" s="24" t="n">
        <f aca="false">R25</f>
        <v>20555931.74271</v>
      </c>
      <c r="S39" s="24" t="n">
        <f aca="false">S25</f>
        <v>18138554.1697673</v>
      </c>
    </row>
    <row r="41" customFormat="false" ht="15" hidden="false" customHeight="false" outlineLevel="0" collapsed="false">
      <c r="A41" s="24" t="s">
        <v>134</v>
      </c>
    </row>
    <row r="42" customFormat="false" ht="15" hidden="false" customHeight="false" outlineLevel="0" collapsed="false">
      <c r="A42" s="24" t="s">
        <v>135</v>
      </c>
      <c r="B42" s="24" t="n">
        <f aca="false">-(B7+B15+B16+B17)</f>
        <v>-1370025339.348</v>
      </c>
      <c r="C42" s="24" t="n">
        <f aca="false">C37+C39</f>
        <v>-42665433.6827264</v>
      </c>
      <c r="D42" s="24" t="n">
        <f aca="false">D37+D39</f>
        <v>114789941.713981</v>
      </c>
      <c r="E42" s="24" t="n">
        <f aca="false">E37+E39</f>
        <v>199727937.523081</v>
      </c>
      <c r="F42" s="24" t="n">
        <f aca="false">F37+F39</f>
        <v>275472027.367622</v>
      </c>
      <c r="G42" s="24" t="n">
        <f aca="false">G37+G39</f>
        <v>273439866.220928</v>
      </c>
      <c r="H42" s="24" t="n">
        <f aca="false">H37+H39</f>
        <v>271894744.611373</v>
      </c>
      <c r="I42" s="24" t="n">
        <f aca="false">I37+I39</f>
        <v>270772021.813794</v>
      </c>
      <c r="J42" s="24" t="n">
        <f aca="false">J37+J39</f>
        <v>270013771.993398</v>
      </c>
      <c r="K42" s="24" t="n">
        <f aca="false">K37+K39</f>
        <v>269567932.423792</v>
      </c>
      <c r="L42" s="24" t="n">
        <f aca="false">L37+L39</f>
        <v>269387547.96993</v>
      </c>
      <c r="M42" s="24" t="n">
        <f aca="false">M37+M39</f>
        <v>269430100.2774</v>
      </c>
      <c r="N42" s="24" t="n">
        <f aca="false">N37+N39</f>
        <v>269656911.454384</v>
      </c>
      <c r="O42" s="24" t="n">
        <f aca="false">O37+O39</f>
        <v>270032613.218589</v>
      </c>
      <c r="P42" s="24" t="n">
        <f aca="false">P37+P39</f>
        <v>270524673.526952</v>
      </c>
      <c r="Q42" s="24" t="n">
        <f aca="false">Q37+Q39</f>
        <v>271102973.627582</v>
      </c>
      <c r="R42" s="24" t="n">
        <f aca="false">R37+R39</f>
        <v>271739429.28555</v>
      </c>
      <c r="S42" s="24" t="n">
        <f aca="false">S37+S39</f>
        <v>272407650.649829</v>
      </c>
    </row>
    <row r="44" customFormat="false" ht="15" hidden="false" customHeight="false" outlineLevel="0" collapsed="false">
      <c r="A44" s="24" t="s">
        <v>136</v>
      </c>
      <c r="C44" s="24" t="n">
        <f aca="false">C42+B42</f>
        <v>-1412690773.03073</v>
      </c>
      <c r="D44" s="24" t="n">
        <f aca="false">C44+D42</f>
        <v>-1297900831.31675</v>
      </c>
      <c r="E44" s="24" t="n">
        <f aca="false">D44+E42</f>
        <v>-1098172893.79366</v>
      </c>
      <c r="F44" s="24" t="n">
        <f aca="false">E44+F42</f>
        <v>-822700866.426043</v>
      </c>
      <c r="G44" s="24" t="n">
        <f aca="false">F44+G42</f>
        <v>-549261000.205114</v>
      </c>
      <c r="H44" s="24" t="n">
        <f aca="false">G44+H42</f>
        <v>-277366255.593742</v>
      </c>
      <c r="I44" s="24" t="n">
        <f aca="false">H44+I42</f>
        <v>-6594233.77994824</v>
      </c>
      <c r="J44" s="24" t="n">
        <f aca="false">I44+J42</f>
        <v>263419538.21345</v>
      </c>
      <c r="K44" s="24" t="n">
        <f aca="false">J44+K42</f>
        <v>532987470.637242</v>
      </c>
      <c r="L44" s="24" t="n">
        <f aca="false">K44+L42</f>
        <v>802375018.607172</v>
      </c>
      <c r="M44" s="24" t="n">
        <f aca="false">L44+M42</f>
        <v>1071805118.88457</v>
      </c>
      <c r="N44" s="24" t="n">
        <f aca="false">M44+N42</f>
        <v>1341462030.33896</v>
      </c>
      <c r="O44" s="24" t="n">
        <f aca="false">N44+O42</f>
        <v>1611494643.55754</v>
      </c>
      <c r="P44" s="24" t="n">
        <f aca="false">O44+P42</f>
        <v>1882019317.0845</v>
      </c>
      <c r="Q44" s="24" t="n">
        <f aca="false">P44+Q42</f>
        <v>2153122290.71208</v>
      </c>
      <c r="R44" s="24" t="n">
        <f aca="false">Q44+R42</f>
        <v>2424861719.99763</v>
      </c>
      <c r="S44" s="24" t="n">
        <f aca="false">R44+S42</f>
        <v>2697269370.64746</v>
      </c>
    </row>
    <row r="45" customFormat="false" ht="15" hidden="false" customHeight="false" outlineLevel="0" collapsed="false">
      <c r="F45" s="24" t="s">
        <v>137</v>
      </c>
    </row>
    <row r="46" customFormat="false" ht="15" hidden="false" customHeight="false" outlineLevel="0" collapsed="false">
      <c r="A46" s="24" t="s">
        <v>138</v>
      </c>
      <c r="B46" s="24" t="n">
        <f aca="false">NPV(B49,B42:S42)</f>
        <v>577121749.750889</v>
      </c>
    </row>
    <row r="47" customFormat="false" ht="15" hidden="false" customHeight="false" outlineLevel="0" collapsed="false">
      <c r="A47" s="24" t="s">
        <v>139</v>
      </c>
      <c r="B47" s="5" t="n">
        <f aca="false">IRR(B42:S42,0.11)</f>
        <v>0.1306986592821</v>
      </c>
    </row>
    <row r="49" customFormat="false" ht="15" hidden="false" customHeight="false" outlineLevel="0" collapsed="false">
      <c r="A49" s="24" t="s">
        <v>140</v>
      </c>
      <c r="B49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9</v>
      </c>
      <c r="B1" s="0" t="s">
        <v>141</v>
      </c>
      <c r="C1" s="0" t="s">
        <v>142</v>
      </c>
      <c r="E1" s="0" t="s">
        <v>139</v>
      </c>
      <c r="F1" s="0" t="s">
        <v>143</v>
      </c>
      <c r="G1" s="0" t="s">
        <v>142</v>
      </c>
      <c r="I1" s="0" t="s">
        <v>139</v>
      </c>
      <c r="J1" s="0" t="s">
        <v>144</v>
      </c>
      <c r="K1" s="0" t="s">
        <v>142</v>
      </c>
    </row>
    <row r="2" customFormat="false" ht="15" hidden="false" customHeight="false" outlineLevel="0" collapsed="false">
      <c r="A2" s="0" t="n">
        <v>11.95</v>
      </c>
      <c r="B2" s="0" t="n">
        <v>100</v>
      </c>
      <c r="C2" s="0" t="n">
        <v>7.44</v>
      </c>
      <c r="E2" s="0" t="n">
        <v>11.16</v>
      </c>
      <c r="F2" s="0" t="n">
        <v>0.25</v>
      </c>
      <c r="G2" s="0" t="n">
        <v>7.749</v>
      </c>
      <c r="I2" s="0" t="n">
        <v>11.28</v>
      </c>
      <c r="J2" s="0" t="n">
        <v>55</v>
      </c>
      <c r="K2" s="0" t="n">
        <v>7.704</v>
      </c>
    </row>
    <row r="3" customFormat="false" ht="15" hidden="false" customHeight="false" outlineLevel="0" collapsed="false">
      <c r="A3" s="0" t="n">
        <v>13.31</v>
      </c>
      <c r="B3" s="0" t="n">
        <v>150</v>
      </c>
      <c r="C3" s="0" t="n">
        <v>6.942</v>
      </c>
      <c r="E3" s="0" t="n">
        <v>13.31</v>
      </c>
      <c r="F3" s="0" t="n">
        <v>0.5</v>
      </c>
      <c r="G3" s="0" t="n">
        <v>6.942</v>
      </c>
      <c r="I3" s="0" t="n">
        <v>13.31</v>
      </c>
      <c r="J3" s="0" t="n">
        <v>110</v>
      </c>
      <c r="K3" s="0" t="n">
        <v>6.942</v>
      </c>
    </row>
    <row r="4" customFormat="false" ht="15" hidden="false" customHeight="false" outlineLevel="0" collapsed="false">
      <c r="A4" s="0" t="n">
        <v>14.63</v>
      </c>
      <c r="B4" s="0" t="n">
        <v>200</v>
      </c>
      <c r="C4" s="0" t="n">
        <v>6.516</v>
      </c>
      <c r="E4" s="0" t="n">
        <v>18.64</v>
      </c>
      <c r="F4" s="0" t="n">
        <v>1</v>
      </c>
      <c r="G4" s="0" t="n">
        <v>5.462</v>
      </c>
      <c r="I4" s="0" t="n">
        <v>14.08</v>
      </c>
      <c r="J4" s="0" t="n">
        <v>165</v>
      </c>
      <c r="K4" s="0" t="n">
        <v>6.463</v>
      </c>
    </row>
    <row r="5" customFormat="false" ht="15" hidden="false" customHeight="false" outlineLevel="0" collapsed="false">
      <c r="A5" s="0" t="n">
        <v>15.92</v>
      </c>
      <c r="B5" s="0" t="n">
        <v>250</v>
      </c>
      <c r="C5" s="0" t="n">
        <v>6.14</v>
      </c>
      <c r="E5" s="0" t="n">
        <v>20.29</v>
      </c>
      <c r="F5" s="0" t="n">
        <v>1.5</v>
      </c>
      <c r="G5" s="0" t="n">
        <v>5.113</v>
      </c>
      <c r="I5" s="0" t="n">
        <v>16.47</v>
      </c>
      <c r="J5" s="0" t="n">
        <v>220</v>
      </c>
      <c r="K5" s="0" t="n">
        <v>5.9901</v>
      </c>
    </row>
    <row r="9" customFormat="false" ht="15" hidden="false" customHeight="false" outlineLevel="0" collapsed="false">
      <c r="A9" s="0" t="s">
        <v>139</v>
      </c>
      <c r="B9" s="0" t="s">
        <v>145</v>
      </c>
      <c r="C9" s="0" t="s">
        <v>142</v>
      </c>
      <c r="E9" s="0" t="s">
        <v>139</v>
      </c>
      <c r="F9" s="0" t="s">
        <v>146</v>
      </c>
      <c r="G9" s="0" t="s">
        <v>142</v>
      </c>
      <c r="I9" s="0" t="s">
        <v>139</v>
      </c>
      <c r="J9" s="0" t="s">
        <v>147</v>
      </c>
      <c r="K9" s="0" t="s">
        <v>142</v>
      </c>
    </row>
    <row r="10" customFormat="false" ht="15" hidden="false" customHeight="false" outlineLevel="0" collapsed="false">
      <c r="A10" s="0" t="n">
        <v>12.97</v>
      </c>
      <c r="B10" s="0" t="n">
        <v>3.5</v>
      </c>
      <c r="C10" s="0" t="n">
        <v>7.0604</v>
      </c>
      <c r="E10" s="0" t="n">
        <v>11.47</v>
      </c>
      <c r="F10" s="0" t="n">
        <v>95</v>
      </c>
      <c r="G10" s="0" t="n">
        <v>7.623</v>
      </c>
      <c r="I10" s="0" t="n">
        <v>12.58</v>
      </c>
      <c r="J10" s="0" t="n">
        <v>0.07</v>
      </c>
      <c r="K10" s="0" t="n">
        <v>7.2006</v>
      </c>
    </row>
    <row r="11" customFormat="false" ht="15" hidden="false" customHeight="false" outlineLevel="0" collapsed="false">
      <c r="A11" s="0" t="n">
        <v>13.07</v>
      </c>
      <c r="B11" s="0" t="n">
        <v>7</v>
      </c>
      <c r="C11" s="0" t="n">
        <v>7.025</v>
      </c>
      <c r="E11" s="0" t="n">
        <v>13.31</v>
      </c>
      <c r="F11" s="0" t="n">
        <v>190</v>
      </c>
      <c r="G11" s="0" t="n">
        <v>6.942</v>
      </c>
      <c r="I11" s="0" t="n">
        <v>13.07</v>
      </c>
      <c r="J11" s="0" t="n">
        <v>0.14</v>
      </c>
      <c r="K11" s="0" t="n">
        <v>7.025</v>
      </c>
    </row>
    <row r="12" customFormat="false" ht="15" hidden="false" customHeight="false" outlineLevel="0" collapsed="false">
      <c r="A12" s="0" t="n">
        <v>13.28</v>
      </c>
      <c r="B12" s="0" t="n">
        <v>14</v>
      </c>
      <c r="C12" s="0" t="n">
        <v>6.953</v>
      </c>
      <c r="E12" s="0" t="n">
        <v>14.61</v>
      </c>
      <c r="F12" s="0" t="n">
        <v>285</v>
      </c>
      <c r="G12" s="0" t="n">
        <v>6.5196</v>
      </c>
      <c r="I12" s="0" t="n">
        <v>13.56</v>
      </c>
      <c r="J12" s="0" t="n">
        <v>0.21</v>
      </c>
      <c r="K12" s="0" t="n">
        <v>6.858</v>
      </c>
    </row>
    <row r="13" customFormat="false" ht="15" hidden="false" customHeight="false" outlineLevel="0" collapsed="false">
      <c r="A13" s="0" t="n">
        <v>13.48</v>
      </c>
      <c r="B13" s="0" t="n">
        <v>21</v>
      </c>
      <c r="C13" s="0" t="n">
        <v>6.883</v>
      </c>
      <c r="E13" s="0" t="n">
        <v>16.11</v>
      </c>
      <c r="F13" s="0" t="n">
        <v>380</v>
      </c>
      <c r="G13" s="0" t="n">
        <v>6.087</v>
      </c>
      <c r="I13" s="0" t="n">
        <v>14.04</v>
      </c>
      <c r="J13" s="0" t="n">
        <v>0.28</v>
      </c>
      <c r="K13" s="0" t="n">
        <v>6.6993</v>
      </c>
    </row>
    <row r="17" customFormat="false" ht="15" hidden="false" customHeight="false" outlineLevel="0" collapsed="false">
      <c r="A17" s="0" t="s">
        <v>139</v>
      </c>
      <c r="B17" s="0" t="s">
        <v>148</v>
      </c>
      <c r="C17" s="0" t="s">
        <v>142</v>
      </c>
      <c r="E17" s="0" t="s">
        <v>139</v>
      </c>
      <c r="F17" s="0" t="s">
        <v>149</v>
      </c>
      <c r="G17" s="0" t="s">
        <v>142</v>
      </c>
    </row>
    <row r="18" customFormat="false" ht="15" hidden="false" customHeight="false" outlineLevel="0" collapsed="false">
      <c r="A18" s="0" t="n">
        <v>13.07</v>
      </c>
      <c r="B18" s="0" t="n">
        <v>14.62</v>
      </c>
      <c r="C18" s="0" t="n">
        <v>7.026</v>
      </c>
      <c r="E18" s="0" t="n">
        <v>12.21</v>
      </c>
      <c r="F18" s="0" t="n">
        <v>17.5</v>
      </c>
      <c r="G18" s="0" t="n">
        <v>7.339</v>
      </c>
    </row>
    <row r="19" customFormat="false" ht="15" hidden="false" customHeight="false" outlineLevel="0" collapsed="false">
      <c r="A19" s="0" t="n">
        <v>13.07</v>
      </c>
      <c r="B19" s="0" t="n">
        <v>29.23</v>
      </c>
      <c r="C19" s="0" t="n">
        <v>7.025</v>
      </c>
      <c r="E19" s="0" t="n">
        <v>13.07</v>
      </c>
      <c r="F19" s="0" t="n">
        <v>35</v>
      </c>
      <c r="G19" s="0" t="n">
        <v>7.025</v>
      </c>
    </row>
    <row r="20" customFormat="false" ht="15" hidden="false" customHeight="false" outlineLevel="0" collapsed="false">
      <c r="A20" s="0" t="n">
        <v>13.07</v>
      </c>
      <c r="B20" s="0" t="n">
        <v>43.85</v>
      </c>
      <c r="C20" s="0" t="n">
        <v>7.024</v>
      </c>
      <c r="E20" s="0" t="n">
        <v>13.92</v>
      </c>
      <c r="F20" s="0" t="n">
        <v>52.5</v>
      </c>
      <c r="G20" s="0" t="n">
        <v>6.739</v>
      </c>
    </row>
    <row r="21" customFormat="false" ht="15" hidden="false" customHeight="false" outlineLevel="0" collapsed="false">
      <c r="A21" s="0" t="n">
        <v>13.07</v>
      </c>
      <c r="B21" s="0" t="n">
        <v>58.47</v>
      </c>
      <c r="C21" s="0" t="n">
        <v>7.024</v>
      </c>
      <c r="E21" s="0" t="n">
        <v>14.75</v>
      </c>
      <c r="F21" s="0" t="n">
        <v>70</v>
      </c>
      <c r="G21" s="0" t="n">
        <v>6.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0.56"/>
    <col collapsed="false" customWidth="true" hidden="false" outlineLevel="0" max="2" min="2" style="24" width="16.7"/>
    <col collapsed="false" customWidth="true" hidden="false" outlineLevel="0" max="3" min="3" style="24" width="19.14"/>
    <col collapsed="false" customWidth="true" hidden="false" outlineLevel="0" max="4" min="4" style="24" width="19.28"/>
    <col collapsed="false" customWidth="true" hidden="false" outlineLevel="0" max="5" min="5" style="24" width="16.56"/>
    <col collapsed="false" customWidth="true" hidden="false" outlineLevel="0" max="6" min="6" style="24" width="14.41"/>
    <col collapsed="false" customWidth="true" hidden="false" outlineLevel="0" max="7" min="7" style="24" width="14.56"/>
    <col collapsed="false" customWidth="true" hidden="false" outlineLevel="0" max="9" min="8" style="24" width="15.28"/>
    <col collapsed="false" customWidth="true" hidden="false" outlineLevel="0" max="10" min="10" style="24" width="14.14"/>
    <col collapsed="false" customWidth="true" hidden="false" outlineLevel="0" max="11" min="11" style="24" width="16.84"/>
    <col collapsed="false" customWidth="true" hidden="false" outlineLevel="0" max="12" min="12" style="24" width="17.85"/>
    <col collapsed="false" customWidth="true" hidden="false" outlineLevel="0" max="13" min="13" style="24" width="15.41"/>
    <col collapsed="false" customWidth="true" hidden="false" outlineLevel="0" max="14" min="14" style="24" width="15.7"/>
    <col collapsed="false" customWidth="true" hidden="false" outlineLevel="0" max="15" min="15" style="24" width="15.41"/>
    <col collapsed="false" customWidth="true" hidden="false" outlineLevel="0" max="16" min="16" style="24" width="16.84"/>
    <col collapsed="false" customWidth="true" hidden="false" outlineLevel="0" max="17" min="17" style="24" width="15.13"/>
    <col collapsed="false" customWidth="true" hidden="false" outlineLevel="0" max="18" min="18" style="24" width="15.85"/>
    <col collapsed="false" customWidth="true" hidden="false" outlineLevel="0" max="19" min="19" style="24" width="15.99"/>
    <col collapsed="false" customWidth="false" hidden="false" outlineLevel="0" max="257" min="20" style="24" width="9.14"/>
  </cols>
  <sheetData>
    <row r="3" customFormat="false" ht="15" hidden="false" customHeight="false" outlineLevel="0" collapsed="false">
      <c r="C3" s="25" t="s">
        <v>112</v>
      </c>
    </row>
    <row r="4" customFormat="false" ht="15" hidden="false" customHeight="false" outlineLevel="0" collapsed="false">
      <c r="C4" s="25"/>
    </row>
    <row r="5" s="26" customFormat="true" ht="15" hidden="false" customHeight="false" outlineLevel="0" collapsed="false">
      <c r="A5" s="26" t="s">
        <v>113</v>
      </c>
      <c r="B5" s="26" t="n">
        <v>0</v>
      </c>
      <c r="C5" s="26" t="n">
        <v>1</v>
      </c>
      <c r="D5" s="26" t="n">
        <v>2</v>
      </c>
      <c r="E5" s="26" t="n">
        <v>3</v>
      </c>
      <c r="F5" s="26" t="n">
        <v>4</v>
      </c>
      <c r="G5" s="26" t="n">
        <v>5</v>
      </c>
      <c r="H5" s="26" t="n">
        <v>6</v>
      </c>
      <c r="I5" s="26" t="n">
        <v>7</v>
      </c>
      <c r="J5" s="26" t="n">
        <v>8</v>
      </c>
      <c r="K5" s="26" t="n">
        <v>9</v>
      </c>
      <c r="L5" s="26" t="n">
        <v>10</v>
      </c>
      <c r="M5" s="26" t="n">
        <v>11</v>
      </c>
      <c r="N5" s="26" t="n">
        <v>12</v>
      </c>
      <c r="O5" s="26" t="n">
        <v>13</v>
      </c>
      <c r="P5" s="26" t="n">
        <v>14</v>
      </c>
      <c r="Q5" s="26" t="n">
        <v>15</v>
      </c>
      <c r="R5" s="26" t="n">
        <v>16</v>
      </c>
      <c r="S5" s="26" t="n">
        <v>17</v>
      </c>
    </row>
    <row r="7" customFormat="false" ht="15" hidden="false" customHeight="false" outlineLevel="0" collapsed="false">
      <c r="A7" s="25" t="s">
        <v>114</v>
      </c>
      <c r="B7" s="1" t="n">
        <v>1258510657</v>
      </c>
    </row>
    <row r="8" customFormat="false" ht="15" hidden="false" customHeight="false" outlineLevel="0" collapsed="false">
      <c r="A8" s="24" t="s">
        <v>115</v>
      </c>
      <c r="B8" s="1" t="n">
        <v>813096933</v>
      </c>
    </row>
    <row r="9" customFormat="false" ht="15" hidden="false" customHeight="false" outlineLevel="0" collapsed="false">
      <c r="A9" s="24" t="s">
        <v>116</v>
      </c>
      <c r="B9" s="1" t="n">
        <v>445171736</v>
      </c>
      <c r="D9" s="0"/>
    </row>
    <row r="10" customFormat="false" ht="15" hidden="false" customHeight="false" outlineLevel="0" collapsed="false">
      <c r="A10" s="27" t="s">
        <v>117</v>
      </c>
    </row>
    <row r="12" customFormat="false" ht="15" hidden="false" customHeight="false" outlineLevel="0" collapsed="false">
      <c r="A12" s="24" t="s">
        <v>111</v>
      </c>
      <c r="C12" s="1" t="n">
        <v>439337229</v>
      </c>
      <c r="D12" s="28" t="n">
        <f aca="false">C12*1.02</f>
        <v>448123973.58</v>
      </c>
      <c r="E12" s="28" t="n">
        <f aca="false">D12*1.02</f>
        <v>457086453.0516</v>
      </c>
      <c r="F12" s="28" t="n">
        <f aca="false">E12*1.02</f>
        <v>466228182.112632</v>
      </c>
      <c r="G12" s="28" t="n">
        <f aca="false">F12*1.02</f>
        <v>475552745.754885</v>
      </c>
      <c r="H12" s="28" t="n">
        <f aca="false">G12*1.02</f>
        <v>485063800.669982</v>
      </c>
      <c r="I12" s="28" t="n">
        <f aca="false">H12*1.02</f>
        <v>494765076.683382</v>
      </c>
      <c r="J12" s="28" t="n">
        <f aca="false">I12*1.02</f>
        <v>504660378.21705</v>
      </c>
      <c r="K12" s="28" t="n">
        <f aca="false">J12*1.02</f>
        <v>514753585.781391</v>
      </c>
      <c r="L12" s="28" t="n">
        <f aca="false">K12*1.02</f>
        <v>525048657.497018</v>
      </c>
      <c r="M12" s="28" t="n">
        <f aca="false">L12*1.02</f>
        <v>535549630.646959</v>
      </c>
      <c r="N12" s="28" t="n">
        <f aca="false">M12*1.02</f>
        <v>546260623.259898</v>
      </c>
      <c r="O12" s="28" t="n">
        <f aca="false">N12*1.02</f>
        <v>557185835.725096</v>
      </c>
      <c r="P12" s="28" t="n">
        <f aca="false">O12*1.02</f>
        <v>568329552.439598</v>
      </c>
      <c r="Q12" s="28" t="n">
        <f aca="false">P12*1.02</f>
        <v>579696143.48839</v>
      </c>
      <c r="R12" s="28" t="n">
        <f aca="false">Q12*1.02</f>
        <v>591290066.358158</v>
      </c>
      <c r="S12" s="28" t="n">
        <f aca="false">R12*1.02</f>
        <v>603115867.685321</v>
      </c>
    </row>
    <row r="14" customFormat="false" ht="15" hidden="false" customHeight="false" outlineLevel="0" collapsed="false">
      <c r="A14" s="27" t="s">
        <v>118</v>
      </c>
    </row>
    <row r="15" customFormat="false" ht="15" hidden="false" customHeight="false" outlineLevel="0" collapsed="false">
      <c r="A15" s="24" t="s">
        <v>119</v>
      </c>
      <c r="B15" s="24" t="n">
        <f aca="false">B7*0.1</f>
        <v>125851065.7</v>
      </c>
      <c r="C15" s="24" t="n">
        <f aca="false">B7*0.05</f>
        <v>62925532.85</v>
      </c>
      <c r="D15" s="24" t="n">
        <f aca="false">B7*0.05</f>
        <v>62925532.85</v>
      </c>
      <c r="E15" s="24" t="n">
        <f aca="false">B7*0.05</f>
        <v>62925532.85</v>
      </c>
    </row>
    <row r="16" customFormat="false" ht="15" hidden="false" customHeight="false" outlineLevel="0" collapsed="false">
      <c r="A16" s="24" t="s">
        <v>120</v>
      </c>
      <c r="B16" s="24" t="n">
        <f aca="false">B8*0.1</f>
        <v>81309693.3</v>
      </c>
      <c r="C16" s="24" t="n">
        <f aca="false">B8*0.5</f>
        <v>406548466.5</v>
      </c>
      <c r="D16" s="24" t="n">
        <f aca="false">B8*0.3</f>
        <v>243929079.9</v>
      </c>
      <c r="E16" s="24" t="n">
        <f aca="false">B8*0.1</f>
        <v>81309693.3</v>
      </c>
    </row>
    <row r="17" customFormat="false" ht="15" hidden="false" customHeight="false" outlineLevel="0" collapsed="false">
      <c r="A17" s="24" t="s">
        <v>121</v>
      </c>
      <c r="B17" s="24" t="n">
        <f aca="false">B9*0.1</f>
        <v>44517173.6</v>
      </c>
      <c r="C17" s="24" t="n">
        <f aca="false">B9*0.3</f>
        <v>133551520.8</v>
      </c>
    </row>
    <row r="18" customFormat="false" ht="15" hidden="false" customHeight="false" outlineLevel="0" collapsed="false">
      <c r="A18" s="27" t="s">
        <v>122</v>
      </c>
    </row>
    <row r="19" customFormat="false" ht="15" hidden="false" customHeight="false" outlineLevel="0" collapsed="false">
      <c r="A19" s="24" t="s">
        <v>123</v>
      </c>
      <c r="C19" s="29" t="n">
        <f aca="false">IPMT(0.06,C5,17,$B$7,0)</f>
        <v>-75510639.42</v>
      </c>
      <c r="D19" s="29" t="n">
        <f aca="false">IPMT(0.06,D5,17,$B$7,0)</f>
        <v>-72834179.5883589</v>
      </c>
      <c r="E19" s="29" t="n">
        <f aca="false">IPMT(0.06,E5,17,$B$7,0)</f>
        <v>-69997132.1668194</v>
      </c>
      <c r="F19" s="29" t="n">
        <f aca="false">IPMT(0.06,F5,17,$B$7,0)</f>
        <v>-66989861.8999875</v>
      </c>
      <c r="G19" s="29" t="n">
        <f aca="false">IPMT(0.06,G5,17,$B$7,0)</f>
        <v>-63802155.4171457</v>
      </c>
      <c r="H19" s="29" t="n">
        <f aca="false">IPMT(0.06,H5,17,$B$7,0)</f>
        <v>-60423186.5453334</v>
      </c>
      <c r="I19" s="29" t="n">
        <f aca="false">IPMT(0.06,I5,17,$B$7,0)</f>
        <v>-56841479.5412124</v>
      </c>
      <c r="J19" s="29" t="n">
        <f aca="false">IPMT(0.06,J5,17,$B$7,0)</f>
        <v>-53044870.116844</v>
      </c>
      <c r="K19" s="29" t="n">
        <f aca="false">IPMT(0.06,K5,17,$B$7,0)</f>
        <v>-49020464.1270136</v>
      </c>
      <c r="L19" s="29" t="n">
        <f aca="false">IPMT(0.06,L5,17,$B$7,0)</f>
        <v>-44754593.7777934</v>
      </c>
      <c r="M19" s="29" t="n">
        <f aca="false">IPMT(0.06,M5,17,$B$7,0)</f>
        <v>-40232771.2076199</v>
      </c>
      <c r="N19" s="29" t="n">
        <f aca="false">IPMT(0.06,N5,17,$B$7,0)</f>
        <v>-35439639.283236</v>
      </c>
      <c r="O19" s="29" t="n">
        <f aca="false">IPMT(0.06,O5,17,$B$7,0)</f>
        <v>-30358919.4433892</v>
      </c>
      <c r="P19" s="29" t="n">
        <f aca="false">IPMT(0.06,P5,17,$B$7,0)</f>
        <v>-24973356.4131515</v>
      </c>
      <c r="Q19" s="29" t="n">
        <f aca="false">IPMT(0.06,Q5,17,$B$7,0)</f>
        <v>-19264659.6010995</v>
      </c>
      <c r="R19" s="29" t="n">
        <f aca="false">IPMT(0.06,R5,17,$B$7,0)</f>
        <v>-13213440.9803244</v>
      </c>
      <c r="S19" s="29" t="n">
        <f aca="false">IPMT(0.06,S5,17,$B$7,0)</f>
        <v>-6799149.24230278</v>
      </c>
    </row>
    <row r="20" customFormat="false" ht="15" hidden="false" customHeight="false" outlineLevel="0" collapsed="false">
      <c r="A20" s="24" t="s">
        <v>124</v>
      </c>
      <c r="C20" s="30" t="n">
        <v>5736851</v>
      </c>
      <c r="D20" s="24" t="n">
        <f aca="false">C20*1.02</f>
        <v>5851588.02</v>
      </c>
      <c r="E20" s="24" t="n">
        <f aca="false">D20*1.02</f>
        <v>5968619.7804</v>
      </c>
      <c r="F20" s="24" t="n">
        <f aca="false">E20*1.02</f>
        <v>6087992.176008</v>
      </c>
      <c r="G20" s="24" t="n">
        <f aca="false">F20*1.02</f>
        <v>6209752.01952816</v>
      </c>
      <c r="H20" s="24" t="n">
        <f aca="false">G20*1.02</f>
        <v>6333947.05991872</v>
      </c>
      <c r="I20" s="24" t="n">
        <f aca="false">H20*1.02</f>
        <v>6460626.0011171</v>
      </c>
      <c r="J20" s="24" t="n">
        <f aca="false">I20*1.02</f>
        <v>6589838.52113944</v>
      </c>
      <c r="K20" s="24" t="n">
        <f aca="false">J20*1.02</f>
        <v>6721635.29156223</v>
      </c>
      <c r="L20" s="24" t="n">
        <f aca="false">K20*1.02</f>
        <v>6856067.99739347</v>
      </c>
      <c r="M20" s="24" t="n">
        <f aca="false">L20*1.02</f>
        <v>6993189.35734134</v>
      </c>
      <c r="N20" s="24" t="n">
        <f aca="false">M20*1.02</f>
        <v>7133053.14448817</v>
      </c>
      <c r="O20" s="24" t="n">
        <f aca="false">N20*1.02</f>
        <v>7275714.20737793</v>
      </c>
      <c r="P20" s="24" t="n">
        <f aca="false">O20*1.02</f>
        <v>7421228.49152549</v>
      </c>
      <c r="Q20" s="24" t="n">
        <f aca="false">P20*1.02</f>
        <v>7569653.061356</v>
      </c>
      <c r="R20" s="24" t="n">
        <f aca="false">Q20*1.02</f>
        <v>7721046.12258312</v>
      </c>
      <c r="S20" s="24" t="n">
        <f aca="false">R20*1.02</f>
        <v>7875467.04503479</v>
      </c>
    </row>
    <row r="21" customFormat="false" ht="15" hidden="false" customHeight="false" outlineLevel="0" collapsed="false">
      <c r="A21" s="24" t="s">
        <v>69</v>
      </c>
      <c r="C21" s="24" t="n">
        <v>1064055</v>
      </c>
      <c r="D21" s="24" t="n">
        <f aca="false">C21*1.02</f>
        <v>1085336.1</v>
      </c>
      <c r="E21" s="24" t="n">
        <f aca="false">D21*1.02</f>
        <v>1107042.822</v>
      </c>
      <c r="F21" s="24" t="n">
        <f aca="false">E21*1.02</f>
        <v>1129183.67844</v>
      </c>
      <c r="G21" s="24" t="n">
        <f aca="false">F21*1.02</f>
        <v>1151767.3520088</v>
      </c>
      <c r="H21" s="24" t="n">
        <f aca="false">G21*1.02</f>
        <v>1174802.69904898</v>
      </c>
      <c r="I21" s="24" t="n">
        <f aca="false">H21*1.02</f>
        <v>1198298.75302996</v>
      </c>
      <c r="J21" s="24" t="n">
        <f aca="false">I21*1.02</f>
        <v>1222264.72809056</v>
      </c>
      <c r="K21" s="24" t="n">
        <f aca="false">J21*1.02</f>
        <v>1246710.02265237</v>
      </c>
      <c r="L21" s="24" t="n">
        <f aca="false">K21*1.02</f>
        <v>1271644.22310541</v>
      </c>
      <c r="M21" s="24" t="n">
        <f aca="false">L21*1.02</f>
        <v>1297077.10756752</v>
      </c>
      <c r="N21" s="24" t="n">
        <f aca="false">M21*1.02</f>
        <v>1323018.64971887</v>
      </c>
      <c r="O21" s="24" t="n">
        <f aca="false">N21*1.02</f>
        <v>1349479.02271325</v>
      </c>
      <c r="P21" s="24" t="n">
        <f aca="false">O21*1.02</f>
        <v>1376468.60316751</v>
      </c>
      <c r="Q21" s="24" t="n">
        <f aca="false">P21*1.02</f>
        <v>1403997.97523087</v>
      </c>
      <c r="R21" s="24" t="n">
        <f aca="false">Q21*1.02</f>
        <v>1432077.93473548</v>
      </c>
      <c r="S21" s="24" t="n">
        <f aca="false">R21*1.02</f>
        <v>1460719.49343019</v>
      </c>
    </row>
    <row r="22" customFormat="false" ht="15" hidden="false" customHeight="false" outlineLevel="0" collapsed="false">
      <c r="A22" s="24" t="s">
        <v>74</v>
      </c>
      <c r="C22" s="24" t="n">
        <f aca="false">(177.278*478.08)/3</f>
        <v>28251.02208</v>
      </c>
      <c r="D22" s="24" t="n">
        <f aca="false">C22*1.02</f>
        <v>28816.0425216</v>
      </c>
      <c r="E22" s="24" t="n">
        <f aca="false">D22*1.02</f>
        <v>29392.363372032</v>
      </c>
      <c r="F22" s="24" t="n">
        <f aca="false">E22*1.02</f>
        <v>29980.2106394726</v>
      </c>
      <c r="G22" s="24" t="n">
        <f aca="false">F22*1.02</f>
        <v>30579.8148522621</v>
      </c>
      <c r="H22" s="24" t="n">
        <f aca="false">G22*1.02</f>
        <v>31191.4111493073</v>
      </c>
      <c r="I22" s="24" t="n">
        <f aca="false">H22*1.02</f>
        <v>31815.2393722935</v>
      </c>
      <c r="J22" s="24" t="n">
        <f aca="false">I22*1.02</f>
        <v>32451.5441597394</v>
      </c>
      <c r="K22" s="24" t="n">
        <f aca="false">J22*1.02</f>
        <v>33100.5750429341</v>
      </c>
      <c r="L22" s="24" t="n">
        <f aca="false">K22*1.02</f>
        <v>33762.5865437928</v>
      </c>
      <c r="M22" s="24" t="n">
        <f aca="false">L22*1.02</f>
        <v>34437.8382746687</v>
      </c>
      <c r="N22" s="24" t="n">
        <f aca="false">M22*1.02</f>
        <v>35126.5950401621</v>
      </c>
      <c r="O22" s="24" t="n">
        <f aca="false">N22*1.02</f>
        <v>35829.1269409653</v>
      </c>
      <c r="P22" s="24" t="n">
        <f aca="false">O22*1.02</f>
        <v>36545.7094797846</v>
      </c>
      <c r="Q22" s="24" t="n">
        <f aca="false">P22*1.02</f>
        <v>37276.6236693803</v>
      </c>
      <c r="R22" s="24" t="n">
        <f aca="false">Q22*1.02</f>
        <v>38022.1561427679</v>
      </c>
      <c r="S22" s="24" t="n">
        <f aca="false">R22*1.02</f>
        <v>38782.5992656233</v>
      </c>
    </row>
    <row r="23" customFormat="false" ht="15" hidden="false" customHeight="false" outlineLevel="0" collapsed="false">
      <c r="A23" s="24" t="s">
        <v>76</v>
      </c>
      <c r="C23" s="24" t="n">
        <f aca="false">14570705.86/3</f>
        <v>4856901.95333333</v>
      </c>
      <c r="D23" s="24" t="n">
        <f aca="false">C23*1.02</f>
        <v>4954039.9924</v>
      </c>
      <c r="E23" s="24" t="n">
        <f aca="false">D23*1.02</f>
        <v>5053120.792248</v>
      </c>
      <c r="F23" s="24" t="n">
        <f aca="false">E23*1.02</f>
        <v>5154183.20809296</v>
      </c>
      <c r="G23" s="24" t="n">
        <f aca="false">F23*1.02</f>
        <v>5257266.87225482</v>
      </c>
      <c r="H23" s="24" t="n">
        <f aca="false">G23*1.02</f>
        <v>5362412.20969992</v>
      </c>
      <c r="I23" s="24" t="n">
        <f aca="false">H23*1.02</f>
        <v>5469660.45389391</v>
      </c>
      <c r="J23" s="24" t="n">
        <f aca="false">I23*1.02</f>
        <v>5579053.66297179</v>
      </c>
      <c r="K23" s="24" t="n">
        <f aca="false">J23*1.02</f>
        <v>5690634.73623123</v>
      </c>
      <c r="L23" s="24" t="n">
        <f aca="false">K23*1.02</f>
        <v>5804447.43095585</v>
      </c>
      <c r="M23" s="24" t="n">
        <f aca="false">L23*1.02</f>
        <v>5920536.37957497</v>
      </c>
      <c r="N23" s="24" t="n">
        <f aca="false">M23*1.02</f>
        <v>6038947.10716647</v>
      </c>
      <c r="O23" s="24" t="n">
        <f aca="false">N23*1.02</f>
        <v>6159726.0493098</v>
      </c>
      <c r="P23" s="24" t="n">
        <f aca="false">O23*1.02</f>
        <v>6282920.57029599</v>
      </c>
      <c r="Q23" s="24" t="n">
        <f aca="false">P23*1.02</f>
        <v>6408578.98170191</v>
      </c>
      <c r="R23" s="24" t="n">
        <f aca="false">Q23*1.02</f>
        <v>6536750.56133595</v>
      </c>
      <c r="S23" s="24" t="n">
        <f aca="false">R23*1.02</f>
        <v>6667485.57256267</v>
      </c>
    </row>
    <row r="24" customFormat="false" ht="15" hidden="false" customHeight="false" outlineLevel="0" collapsed="false">
      <c r="A24" s="24" t="s">
        <v>150</v>
      </c>
      <c r="C24" s="24" t="n">
        <v>3612937</v>
      </c>
      <c r="D24" s="24" t="n">
        <f aca="false">C24*1.02</f>
        <v>3685195.74</v>
      </c>
      <c r="E24" s="24" t="n">
        <f aca="false">D24*1.02</f>
        <v>3758899.6548</v>
      </c>
      <c r="F24" s="24" t="n">
        <f aca="false">E24*1.02</f>
        <v>3834077.647896</v>
      </c>
      <c r="G24" s="24" t="n">
        <f aca="false">F24*1.02</f>
        <v>3910759.20085392</v>
      </c>
      <c r="H24" s="24" t="n">
        <f aca="false">G24*1.02</f>
        <v>3988974.384871</v>
      </c>
      <c r="I24" s="24" t="n">
        <f aca="false">H24*1.02</f>
        <v>4068753.87256842</v>
      </c>
      <c r="J24" s="24" t="n">
        <f aca="false">I24*1.02</f>
        <v>4150128.95001979</v>
      </c>
      <c r="K24" s="24" t="n">
        <f aca="false">J24*1.02</f>
        <v>4233131.52902018</v>
      </c>
      <c r="L24" s="24" t="n">
        <f aca="false">K24*1.02</f>
        <v>4317794.15960059</v>
      </c>
      <c r="M24" s="24" t="n">
        <f aca="false">L24*1.02</f>
        <v>4404150.0427926</v>
      </c>
      <c r="N24" s="24" t="n">
        <f aca="false">M24*1.02</f>
        <v>4492233.04364845</v>
      </c>
      <c r="O24" s="24" t="n">
        <f aca="false">N24*1.02</f>
        <v>4582077.70452142</v>
      </c>
      <c r="P24" s="24" t="n">
        <f aca="false">O24*1.02</f>
        <v>4673719.25861185</v>
      </c>
      <c r="Q24" s="24" t="n">
        <f aca="false">P24*1.02</f>
        <v>4767193.64378408</v>
      </c>
      <c r="R24" s="24" t="n">
        <f aca="false">Q24*1.02</f>
        <v>4862537.51665977</v>
      </c>
      <c r="S24" s="24" t="n">
        <f aca="false">R24*1.02</f>
        <v>4959788.26699296</v>
      </c>
    </row>
    <row r="25" customFormat="false" ht="15" hidden="false" customHeight="false" outlineLevel="0" collapsed="false">
      <c r="A25" s="24" t="s">
        <v>151</v>
      </c>
      <c r="C25" s="24" t="n">
        <v>1406495</v>
      </c>
      <c r="D25" s="24" t="n">
        <f aca="false">C25*1.02</f>
        <v>1434624.9</v>
      </c>
      <c r="E25" s="24" t="n">
        <f aca="false">D25*1.02</f>
        <v>1463317.398</v>
      </c>
      <c r="F25" s="24" t="n">
        <f aca="false">E25*1.02</f>
        <v>1492583.74596</v>
      </c>
      <c r="G25" s="24" t="n">
        <f aca="false">F25*1.02</f>
        <v>1522435.4208792</v>
      </c>
      <c r="H25" s="24" t="n">
        <f aca="false">G25*1.02</f>
        <v>1552884.12929678</v>
      </c>
      <c r="I25" s="24" t="n">
        <f aca="false">H25*1.02</f>
        <v>1583941.81188272</v>
      </c>
      <c r="J25" s="24" t="n">
        <f aca="false">I25*1.02</f>
        <v>1615620.64812037</v>
      </c>
      <c r="K25" s="24" t="n">
        <f aca="false">J25*1.02</f>
        <v>1647933.06108278</v>
      </c>
      <c r="L25" s="24" t="n">
        <f aca="false">K25*1.02</f>
        <v>1680891.72230444</v>
      </c>
      <c r="M25" s="24" t="n">
        <f aca="false">L25*1.02</f>
        <v>1714509.55675053</v>
      </c>
      <c r="N25" s="24" t="n">
        <f aca="false">M25*1.02</f>
        <v>1748799.74788554</v>
      </c>
      <c r="O25" s="24" t="n">
        <f aca="false">N25*1.02</f>
        <v>1783775.74284325</v>
      </c>
      <c r="P25" s="24" t="n">
        <f aca="false">O25*1.02</f>
        <v>1819451.25770011</v>
      </c>
      <c r="Q25" s="24" t="n">
        <f aca="false">P25*1.02</f>
        <v>1855840.28285412</v>
      </c>
      <c r="R25" s="24" t="n">
        <f aca="false">Q25*1.02</f>
        <v>1892957.0885112</v>
      </c>
      <c r="S25" s="24" t="n">
        <f aca="false">R25*1.02</f>
        <v>1930816.23028142</v>
      </c>
    </row>
    <row r="27" customFormat="false" ht="15" hidden="false" customHeight="false" outlineLevel="0" collapsed="false">
      <c r="A27" s="24" t="s">
        <v>125</v>
      </c>
      <c r="C27" s="24" t="n">
        <f aca="false">(B7*0.1176)</f>
        <v>148000853.2632</v>
      </c>
      <c r="D27" s="24" t="n">
        <f aca="false">C27-(C27*0.1176)</f>
        <v>130595952.919448</v>
      </c>
      <c r="E27" s="24" t="n">
        <f aca="false">D27-(D27*0.1176)</f>
        <v>115237868.856121</v>
      </c>
      <c r="F27" s="24" t="n">
        <f aca="false">E27-(E27*0.1176)</f>
        <v>101685895.478641</v>
      </c>
      <c r="G27" s="24" t="n">
        <f aca="false">F27-(F27*0.1176)</f>
        <v>89727634.1703527</v>
      </c>
      <c r="H27" s="24" t="n">
        <f aca="false">G27-(G27*0.1176)</f>
        <v>79175664.3919192</v>
      </c>
      <c r="I27" s="24" t="n">
        <f aca="false">H27-(H27*0.1176)</f>
        <v>69864606.2594295</v>
      </c>
      <c r="J27" s="24" t="n">
        <f aca="false">I27-(I27*0.1176)</f>
        <v>61648528.5633206</v>
      </c>
      <c r="K27" s="24" t="n">
        <f aca="false">J27-(J27*0.1176)</f>
        <v>54398661.6042741</v>
      </c>
      <c r="L27" s="24" t="n">
        <f aca="false">K27-(K27*0.1176)</f>
        <v>48001378.9996115</v>
      </c>
      <c r="M27" s="24" t="n">
        <f aca="false">L27-(L27*0.1176)</f>
        <v>42356416.8292572</v>
      </c>
      <c r="N27" s="24" t="n">
        <f aca="false">M27-(M27*0.1176)</f>
        <v>37375302.2101365</v>
      </c>
      <c r="O27" s="24" t="n">
        <f aca="false">N27-(N27*0.1176)</f>
        <v>32979966.6702245</v>
      </c>
      <c r="P27" s="24" t="n">
        <f aca="false">O27-(O27*0.1176)</f>
        <v>29101522.5898061</v>
      </c>
      <c r="Q27" s="24" t="n">
        <f aca="false">P27-(P27*0.1176)</f>
        <v>25679183.5332449</v>
      </c>
      <c r="R27" s="24" t="n">
        <f aca="false">Q27-(Q27*0.1176)</f>
        <v>22659311.5497353</v>
      </c>
      <c r="S27" s="24" t="n">
        <f aca="false">R27-(R27*0.1176)</f>
        <v>19994576.5114864</v>
      </c>
    </row>
    <row r="28" customFormat="false" ht="15" hidden="false" customHeight="false" outlineLevel="0" collapsed="false">
      <c r="A28" s="24" t="s">
        <v>126</v>
      </c>
      <c r="C28" s="0" t="n">
        <f aca="false">3255000+995000</f>
        <v>4250000</v>
      </c>
      <c r="D28" s="24" t="n">
        <f aca="false">C28*1.02</f>
        <v>4335000</v>
      </c>
      <c r="E28" s="24" t="n">
        <f aca="false">D28*1.02</f>
        <v>4421700</v>
      </c>
      <c r="F28" s="24" t="n">
        <f aca="false">E28*1.02</f>
        <v>4510134</v>
      </c>
      <c r="G28" s="24" t="n">
        <f aca="false">F28*1.02</f>
        <v>4600336.68</v>
      </c>
      <c r="H28" s="24" t="n">
        <f aca="false">G28*1.02</f>
        <v>4692343.4136</v>
      </c>
      <c r="I28" s="24" t="n">
        <f aca="false">H28*1.02</f>
        <v>4786190.281872</v>
      </c>
      <c r="J28" s="24" t="n">
        <f aca="false">I28*1.02</f>
        <v>4881914.08750944</v>
      </c>
      <c r="K28" s="24" t="n">
        <f aca="false">J28*1.02</f>
        <v>4979552.36925963</v>
      </c>
      <c r="L28" s="24" t="n">
        <f aca="false">K28*1.02</f>
        <v>5079143.41664482</v>
      </c>
      <c r="M28" s="24" t="n">
        <f aca="false">L28*1.02</f>
        <v>5180726.28497772</v>
      </c>
      <c r="N28" s="24" t="n">
        <f aca="false">M28*1.02</f>
        <v>5284340.81067727</v>
      </c>
      <c r="O28" s="24" t="n">
        <f aca="false">N28*1.02</f>
        <v>5390027.62689082</v>
      </c>
      <c r="P28" s="24" t="n">
        <f aca="false">O28*1.02</f>
        <v>5497828.17942863</v>
      </c>
      <c r="Q28" s="24" t="n">
        <f aca="false">P28*1.02</f>
        <v>5607784.74301721</v>
      </c>
      <c r="R28" s="24" t="n">
        <f aca="false">Q28*1.02</f>
        <v>5719940.43787755</v>
      </c>
      <c r="S28" s="24" t="n">
        <f aca="false">R28*1.02</f>
        <v>5834339.2466351</v>
      </c>
    </row>
    <row r="30" customFormat="false" ht="15" hidden="false" customHeight="false" outlineLevel="0" collapsed="false">
      <c r="A30" s="24" t="s">
        <v>127</v>
      </c>
    </row>
    <row r="31" customFormat="false" ht="15" hidden="false" customHeight="false" outlineLevel="0" collapsed="false">
      <c r="A31" s="24" t="s">
        <v>128</v>
      </c>
      <c r="C31" s="24" t="n">
        <f aca="false">0.03*B7</f>
        <v>37755319.71</v>
      </c>
      <c r="D31" s="24" t="n">
        <f aca="false">1.02*C31</f>
        <v>38510426.1042</v>
      </c>
      <c r="E31" s="24" t="n">
        <f aca="false">1.02*D31</f>
        <v>39280634.626284</v>
      </c>
      <c r="F31" s="24" t="n">
        <f aca="false">1.02*E31</f>
        <v>40066247.3188097</v>
      </c>
      <c r="G31" s="24" t="n">
        <f aca="false">1.02*F31</f>
        <v>40867572.2651859</v>
      </c>
      <c r="H31" s="24" t="n">
        <f aca="false">1.02*G31</f>
        <v>41684923.7104896</v>
      </c>
      <c r="I31" s="24" t="n">
        <f aca="false">1.02*H31</f>
        <v>42518622.1846994</v>
      </c>
      <c r="J31" s="24" t="n">
        <f aca="false">1.02*I31</f>
        <v>43368994.6283934</v>
      </c>
      <c r="K31" s="24" t="n">
        <f aca="false">1.02*J31</f>
        <v>44236374.5209612</v>
      </c>
      <c r="L31" s="24" t="n">
        <f aca="false">1.02*K31</f>
        <v>45121102.0113805</v>
      </c>
      <c r="M31" s="24" t="n">
        <f aca="false">1.02*L31</f>
        <v>46023524.0516081</v>
      </c>
      <c r="N31" s="24" t="n">
        <f aca="false">1.02*M31</f>
        <v>46943994.5326402</v>
      </c>
      <c r="O31" s="24" t="n">
        <f aca="false">1.02*N31</f>
        <v>47882874.423293</v>
      </c>
      <c r="P31" s="24" t="n">
        <f aca="false">1.02*O31</f>
        <v>48840531.9117589</v>
      </c>
      <c r="Q31" s="24" t="n">
        <f aca="false">1.02*P31</f>
        <v>49817342.5499941</v>
      </c>
      <c r="R31" s="24" t="n">
        <f aca="false">1.02*Q31</f>
        <v>50813689.400994</v>
      </c>
      <c r="S31" s="24" t="n">
        <f aca="false">1.02*R31</f>
        <v>51829963.1890138</v>
      </c>
    </row>
    <row r="33" customFormat="false" ht="15" hidden="false" customHeight="false" outlineLevel="0" collapsed="false">
      <c r="A33" s="28" t="s">
        <v>129</v>
      </c>
      <c r="C33" s="28" t="n">
        <f aca="false">SUM(C15:C32)</f>
        <v>734226544.678613</v>
      </c>
      <c r="D33" s="28" t="n">
        <f aca="false">SUM(D15:D32)</f>
        <v>424501412.98021</v>
      </c>
      <c r="E33" s="28" t="n">
        <f aca="false">SUM(E15:E32)</f>
        <v>250558690.276405</v>
      </c>
      <c r="F33" s="28" t="n">
        <f aca="false">SUM(F15:F32)</f>
        <v>97000415.5644994</v>
      </c>
      <c r="G33" s="28" t="n">
        <f aca="false">SUM(G15:G32)</f>
        <v>89475948.37877</v>
      </c>
      <c r="H33" s="28" t="n">
        <f aca="false">SUM(H15:H32)</f>
        <v>83573956.8646601</v>
      </c>
      <c r="I33" s="28" t="n">
        <f aca="false">SUM(I15:I32)</f>
        <v>79141035.3166529</v>
      </c>
      <c r="J33" s="28" t="n">
        <f aca="false">SUM(J15:J32)</f>
        <v>76043925.2168811</v>
      </c>
      <c r="K33" s="28" t="n">
        <f aca="false">SUM(K15:K32)</f>
        <v>74167269.5830731</v>
      </c>
      <c r="L33" s="28" t="n">
        <f aca="false">SUM(L15:L32)</f>
        <v>73411638.7697469</v>
      </c>
      <c r="M33" s="28" t="n">
        <f aca="false">SUM(M15:M32)</f>
        <v>73691796.2405246</v>
      </c>
      <c r="N33" s="28" t="n">
        <f aca="false">SUM(N15:N32)</f>
        <v>74935176.5581656</v>
      </c>
      <c r="O33" s="28" t="n">
        <f aca="false">SUM(O15:O32)</f>
        <v>77080551.1307258</v>
      </c>
      <c r="P33" s="28" t="n">
        <f aca="false">SUM(P15:P32)</f>
        <v>80076860.1586229</v>
      </c>
      <c r="Q33" s="28" t="n">
        <f aca="false">SUM(Q15:Q32)</f>
        <v>83882191.793753</v>
      </c>
      <c r="R33" s="28" t="n">
        <f aca="false">SUM(R15:R32)</f>
        <v>88462891.7882507</v>
      </c>
      <c r="S33" s="28" t="n">
        <f aca="false">SUM(S15:S32)</f>
        <v>93792788.9124002</v>
      </c>
    </row>
    <row r="35" customFormat="false" ht="15" hidden="false" customHeight="false" outlineLevel="0" collapsed="false">
      <c r="A35" s="24" t="s">
        <v>130</v>
      </c>
      <c r="C35" s="24" t="n">
        <f aca="false">C12-C33</f>
        <v>-294889315.678613</v>
      </c>
      <c r="D35" s="24" t="n">
        <f aca="false">D12-D33</f>
        <v>23622560.5997897</v>
      </c>
      <c r="E35" s="24" t="n">
        <f aca="false">E12-E33</f>
        <v>206527762.775195</v>
      </c>
      <c r="F35" s="24" t="n">
        <f aca="false">F12-F33</f>
        <v>369227766.548133</v>
      </c>
      <c r="G35" s="24" t="n">
        <f aca="false">G12-G33</f>
        <v>386076797.376115</v>
      </c>
      <c r="H35" s="24" t="n">
        <f aca="false">H12-H33</f>
        <v>401489843.805322</v>
      </c>
      <c r="I35" s="24" t="n">
        <f aca="false">I12-I33</f>
        <v>415624041.366729</v>
      </c>
      <c r="J35" s="24" t="n">
        <f aca="false">J12-J33</f>
        <v>428616453.000169</v>
      </c>
      <c r="K35" s="24" t="n">
        <f aca="false">K12-K33</f>
        <v>440586316.198318</v>
      </c>
      <c r="L35" s="24" t="n">
        <f aca="false">L12-L33</f>
        <v>451637018.727272</v>
      </c>
      <c r="M35" s="24" t="n">
        <f aca="false">M12-M33</f>
        <v>461857834.406434</v>
      </c>
      <c r="N35" s="24" t="n">
        <f aca="false">N12-N33</f>
        <v>471325446.701732</v>
      </c>
      <c r="O35" s="24" t="n">
        <f aca="false">O12-O33</f>
        <v>480105284.59437</v>
      </c>
      <c r="P35" s="24" t="n">
        <f aca="false">P12-P33</f>
        <v>488252692.280975</v>
      </c>
      <c r="Q35" s="24" t="n">
        <f aca="false">Q12-Q33</f>
        <v>495813951.694637</v>
      </c>
      <c r="R35" s="24" t="n">
        <f aca="false">R12-R33</f>
        <v>502827174.569907</v>
      </c>
      <c r="S35" s="24" t="n">
        <f aca="false">S12-S33</f>
        <v>509323078.772921</v>
      </c>
    </row>
    <row r="37" customFormat="false" ht="15" hidden="false" customHeight="false" outlineLevel="0" collapsed="false">
      <c r="A37" s="24" t="s">
        <v>131</v>
      </c>
      <c r="C37" s="24" t="n">
        <f aca="false">0.4*C35</f>
        <v>-117955726.271445</v>
      </c>
      <c r="D37" s="24" t="n">
        <f aca="false">0.4*D35</f>
        <v>9449024.23991587</v>
      </c>
      <c r="E37" s="24" t="n">
        <f aca="false">0.4*E35</f>
        <v>82611105.1100779</v>
      </c>
      <c r="F37" s="24" t="n">
        <f aca="false">0.4*F35</f>
        <v>147691106.619253</v>
      </c>
      <c r="G37" s="24" t="n">
        <f aca="false">0.4*G35</f>
        <v>154430718.950446</v>
      </c>
      <c r="H37" s="24" t="n">
        <f aca="false">0.4*H35</f>
        <v>160595937.522129</v>
      </c>
      <c r="I37" s="24" t="n">
        <f aca="false">0.4*I35</f>
        <v>166249616.546692</v>
      </c>
      <c r="J37" s="24" t="n">
        <f aca="false">0.4*J35</f>
        <v>171446581.200067</v>
      </c>
      <c r="K37" s="24" t="n">
        <f aca="false">0.4*K35</f>
        <v>176234526.479327</v>
      </c>
      <c r="L37" s="24" t="n">
        <f aca="false">0.4*L35</f>
        <v>180654807.490909</v>
      </c>
      <c r="M37" s="24" t="n">
        <f aca="false">0.4*M35</f>
        <v>184743133.762574</v>
      </c>
      <c r="N37" s="24" t="n">
        <f aca="false">0.4*N35</f>
        <v>188530178.680693</v>
      </c>
      <c r="O37" s="24" t="n">
        <f aca="false">0.4*O35</f>
        <v>192042113.837748</v>
      </c>
      <c r="P37" s="24" t="n">
        <f aca="false">0.4*P35</f>
        <v>195301076.91239</v>
      </c>
      <c r="Q37" s="24" t="n">
        <f aca="false">0.4*Q35</f>
        <v>198325580.677855</v>
      </c>
      <c r="R37" s="24" t="n">
        <f aca="false">0.4*R35</f>
        <v>201130869.827963</v>
      </c>
      <c r="S37" s="24" t="n">
        <f aca="false">0.4*S35</f>
        <v>203729231.509168</v>
      </c>
    </row>
    <row r="39" customFormat="false" ht="15" hidden="false" customHeight="false" outlineLevel="0" collapsed="false">
      <c r="A39" s="24" t="s">
        <v>132</v>
      </c>
      <c r="C39" s="24" t="n">
        <f aca="false">C35-C37</f>
        <v>-176933589.407168</v>
      </c>
      <c r="D39" s="24" t="n">
        <f aca="false">D35-D37</f>
        <v>14173536.3598738</v>
      </c>
      <c r="E39" s="24" t="n">
        <f aca="false">E35-E37</f>
        <v>123916657.665117</v>
      </c>
      <c r="F39" s="24" t="n">
        <f aca="false">F35-F37</f>
        <v>221536659.92888</v>
      </c>
      <c r="G39" s="24" t="n">
        <f aca="false">G35-G37</f>
        <v>231646078.425669</v>
      </c>
      <c r="H39" s="24" t="n">
        <f aca="false">H35-H37</f>
        <v>240893906.283193</v>
      </c>
      <c r="I39" s="24" t="n">
        <f aca="false">I35-I37</f>
        <v>249374424.820037</v>
      </c>
      <c r="J39" s="24" t="n">
        <f aca="false">J35-J37</f>
        <v>257169871.800101</v>
      </c>
      <c r="K39" s="24" t="n">
        <f aca="false">K35-K37</f>
        <v>264351789.718991</v>
      </c>
      <c r="L39" s="24" t="n">
        <f aca="false">L35-L37</f>
        <v>270982211.236363</v>
      </c>
      <c r="M39" s="24" t="n">
        <f aca="false">M35-M37</f>
        <v>277114700.64386</v>
      </c>
      <c r="N39" s="24" t="n">
        <f aca="false">N35-N37</f>
        <v>282795268.021039</v>
      </c>
      <c r="O39" s="24" t="n">
        <f aca="false">O35-O37</f>
        <v>288063170.756622</v>
      </c>
      <c r="P39" s="24" t="n">
        <f aca="false">P35-P37</f>
        <v>292951615.368585</v>
      </c>
      <c r="Q39" s="24" t="n">
        <f aca="false">Q35-Q37</f>
        <v>297488371.016782</v>
      </c>
      <c r="R39" s="24" t="n">
        <f aca="false">R35-R37</f>
        <v>301696304.741944</v>
      </c>
      <c r="S39" s="24" t="n">
        <f aca="false">S35-S37</f>
        <v>305593847.263752</v>
      </c>
    </row>
    <row r="41" customFormat="false" ht="15" hidden="false" customHeight="false" outlineLevel="0" collapsed="false">
      <c r="A41" s="24" t="s">
        <v>133</v>
      </c>
      <c r="C41" s="24" t="n">
        <f aca="false">C27</f>
        <v>148000853.2632</v>
      </c>
      <c r="D41" s="24" t="n">
        <f aca="false">D27</f>
        <v>130595952.919448</v>
      </c>
      <c r="E41" s="24" t="n">
        <f aca="false">E27</f>
        <v>115237868.856121</v>
      </c>
      <c r="F41" s="24" t="n">
        <f aca="false">F27</f>
        <v>101685895.478641</v>
      </c>
      <c r="G41" s="24" t="n">
        <f aca="false">G27</f>
        <v>89727634.1703527</v>
      </c>
      <c r="H41" s="24" t="n">
        <f aca="false">H27</f>
        <v>79175664.3919192</v>
      </c>
      <c r="I41" s="24" t="n">
        <f aca="false">I27</f>
        <v>69864606.2594295</v>
      </c>
      <c r="J41" s="24" t="n">
        <f aca="false">J27</f>
        <v>61648528.5633206</v>
      </c>
      <c r="K41" s="24" t="n">
        <f aca="false">K27</f>
        <v>54398661.6042741</v>
      </c>
      <c r="L41" s="24" t="n">
        <f aca="false">L27</f>
        <v>48001378.9996115</v>
      </c>
      <c r="M41" s="24" t="n">
        <f aca="false">M27</f>
        <v>42356416.8292572</v>
      </c>
      <c r="N41" s="24" t="n">
        <f aca="false">N27</f>
        <v>37375302.2101365</v>
      </c>
      <c r="O41" s="24" t="n">
        <f aca="false">O27</f>
        <v>32979966.6702245</v>
      </c>
      <c r="P41" s="24" t="n">
        <f aca="false">P27</f>
        <v>29101522.5898061</v>
      </c>
      <c r="Q41" s="24" t="n">
        <f aca="false">Q27</f>
        <v>25679183.5332449</v>
      </c>
      <c r="R41" s="24" t="n">
        <f aca="false">R27</f>
        <v>22659311.5497353</v>
      </c>
      <c r="S41" s="24" t="n">
        <f aca="false">S27</f>
        <v>19994576.5114864</v>
      </c>
    </row>
    <row r="43" customFormat="false" ht="15" hidden="false" customHeight="false" outlineLevel="0" collapsed="false">
      <c r="A43" s="24" t="s">
        <v>134</v>
      </c>
    </row>
    <row r="44" customFormat="false" ht="15" hidden="false" customHeight="false" outlineLevel="0" collapsed="false">
      <c r="A44" s="24" t="s">
        <v>135</v>
      </c>
      <c r="B44" s="24" t="n">
        <f aca="false">-(B7+B15+B16+B17)</f>
        <v>-1510188589.6</v>
      </c>
      <c r="C44" s="24" t="n">
        <f aca="false">C39+C41</f>
        <v>-28932736.143968</v>
      </c>
      <c r="D44" s="24" t="n">
        <f aca="false">D39+D41</f>
        <v>144769489.279321</v>
      </c>
      <c r="E44" s="24" t="n">
        <f aca="false">E39+E41</f>
        <v>239154526.521237</v>
      </c>
      <c r="F44" s="24" t="n">
        <f aca="false">F39+F41</f>
        <v>323222555.40752</v>
      </c>
      <c r="G44" s="24" t="n">
        <f aca="false">G39+G41</f>
        <v>321373712.596021</v>
      </c>
      <c r="H44" s="24" t="n">
        <f aca="false">H39+H41</f>
        <v>320069570.675113</v>
      </c>
      <c r="I44" s="24" t="n">
        <f aca="false">I39+I41</f>
        <v>319239031.079467</v>
      </c>
      <c r="J44" s="24" t="n">
        <f aca="false">J39+J41</f>
        <v>318818400.363422</v>
      </c>
      <c r="K44" s="24" t="n">
        <f aca="false">K39+K41</f>
        <v>318750451.323265</v>
      </c>
      <c r="L44" s="24" t="n">
        <f aca="false">L39+L41</f>
        <v>318983590.235974</v>
      </c>
      <c r="M44" s="24" t="n">
        <f aca="false">M39+M41</f>
        <v>319471117.473118</v>
      </c>
      <c r="N44" s="24" t="n">
        <f aca="false">N39+N41</f>
        <v>320170570.231176</v>
      </c>
      <c r="O44" s="24" t="n">
        <f aca="false">O39+O41</f>
        <v>321043137.426847</v>
      </c>
      <c r="P44" s="24" t="n">
        <f aca="false">P39+P41</f>
        <v>322053137.958391</v>
      </c>
      <c r="Q44" s="24" t="n">
        <f aca="false">Q39+Q41</f>
        <v>323167554.550027</v>
      </c>
      <c r="R44" s="24" t="n">
        <f aca="false">R39+R41</f>
        <v>324355616.291679</v>
      </c>
      <c r="S44" s="24" t="n">
        <f aca="false">S39+S41</f>
        <v>325588423.775239</v>
      </c>
    </row>
    <row r="46" customFormat="false" ht="15" hidden="false" customHeight="false" outlineLevel="0" collapsed="false">
      <c r="A46" s="24" t="s">
        <v>136</v>
      </c>
      <c r="C46" s="24" t="n">
        <f aca="false">C44+B44</f>
        <v>-1539121325.74397</v>
      </c>
      <c r="D46" s="24" t="n">
        <f aca="false">C46+D44</f>
        <v>-1394351836.46465</v>
      </c>
      <c r="E46" s="24" t="n">
        <f aca="false">D46+E44</f>
        <v>-1155197309.94341</v>
      </c>
      <c r="F46" s="24" t="n">
        <f aca="false">E46+F44</f>
        <v>-831974754.535889</v>
      </c>
      <c r="G46" s="24" t="n">
        <f aca="false">F46+G44</f>
        <v>-510601041.939867</v>
      </c>
      <c r="H46" s="24" t="n">
        <f aca="false">G46+H44</f>
        <v>-190531471.264755</v>
      </c>
      <c r="I46" s="24" t="n">
        <f aca="false">H46+I44</f>
        <v>128707559.814712</v>
      </c>
      <c r="J46" s="24" t="n">
        <f aca="false">I46+J44</f>
        <v>447525960.178134</v>
      </c>
      <c r="K46" s="24" t="n">
        <f aca="false">J46+K44</f>
        <v>766276411.501398</v>
      </c>
      <c r="L46" s="24" t="n">
        <f aca="false">K46+L44</f>
        <v>1085260001.73737</v>
      </c>
      <c r="M46" s="24" t="n">
        <f aca="false">L46+M44</f>
        <v>1404731119.21049</v>
      </c>
      <c r="N46" s="24" t="n">
        <f aca="false">M46+N44</f>
        <v>1724901689.44167</v>
      </c>
      <c r="O46" s="24" t="n">
        <f aca="false">N46+O44</f>
        <v>2045944826.86851</v>
      </c>
      <c r="P46" s="24" t="n">
        <f aca="false">O46+P44</f>
        <v>2367997964.8269</v>
      </c>
      <c r="Q46" s="24" t="n">
        <f aca="false">P46+Q44</f>
        <v>2691165519.37693</v>
      </c>
      <c r="R46" s="24" t="n">
        <f aca="false">Q46+R44</f>
        <v>3015521135.66861</v>
      </c>
      <c r="S46" s="24" t="n">
        <f aca="false">R46+S44</f>
        <v>3341109559.44385</v>
      </c>
    </row>
    <row r="47" customFormat="false" ht="15" hidden="false" customHeight="false" outlineLevel="0" collapsed="false">
      <c r="F47" s="24" t="s">
        <v>152</v>
      </c>
    </row>
    <row r="48" customFormat="false" ht="15" hidden="false" customHeight="false" outlineLevel="0" collapsed="false">
      <c r="A48" s="24" t="s">
        <v>138</v>
      </c>
      <c r="B48" s="24" t="n">
        <f aca="false">NPV(B51,B44:S44)</f>
        <v>812141669.310862</v>
      </c>
    </row>
    <row r="49" customFormat="false" ht="15" hidden="false" customHeight="false" outlineLevel="0" collapsed="false">
      <c r="A49" s="24" t="s">
        <v>139</v>
      </c>
      <c r="B49" s="5" t="n">
        <f aca="false">IRR(B44:S44,0.11)</f>
        <v>0.143657273130623</v>
      </c>
    </row>
    <row r="51" customFormat="false" ht="15" hidden="false" customHeight="false" outlineLevel="0" collapsed="false">
      <c r="A51" s="24" t="s">
        <v>140</v>
      </c>
      <c r="B51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153</v>
      </c>
      <c r="B2" s="0" t="s">
        <v>154</v>
      </c>
      <c r="E2" s="0" t="s">
        <v>153</v>
      </c>
      <c r="F2" s="0" t="s">
        <v>155</v>
      </c>
    </row>
    <row r="3" customFormat="false" ht="15" hidden="false" customHeight="false" outlineLevel="0" collapsed="false">
      <c r="A3" s="0" t="n">
        <v>17.19</v>
      </c>
      <c r="B3" s="0" t="n">
        <v>1</v>
      </c>
      <c r="E3" s="0" t="n">
        <v>12.6</v>
      </c>
      <c r="F3" s="0" t="n">
        <v>1</v>
      </c>
    </row>
    <row r="4" customFormat="false" ht="15" hidden="false" customHeight="false" outlineLevel="0" collapsed="false">
      <c r="A4" s="0" t="n">
        <v>14.37</v>
      </c>
      <c r="B4" s="0" t="n">
        <v>1.26</v>
      </c>
      <c r="E4" s="0" t="n">
        <v>13.87</v>
      </c>
      <c r="F4" s="0" t="n">
        <v>1.25</v>
      </c>
    </row>
    <row r="5" customFormat="false" ht="15" hidden="false" customHeight="false" outlineLevel="0" collapsed="false">
      <c r="A5" s="0" t="n">
        <v>12.31</v>
      </c>
      <c r="B5" s="0" t="n">
        <v>1.5</v>
      </c>
      <c r="E5" s="0" t="n">
        <v>14.37</v>
      </c>
      <c r="F5" s="0" t="n">
        <v>1.35</v>
      </c>
    </row>
    <row r="6" customFormat="false" ht="15" hidden="false" customHeight="false" outlineLevel="0" collapsed="false">
      <c r="A6" s="0" t="n">
        <v>10.59</v>
      </c>
      <c r="B6" s="0" t="n">
        <v>1.75</v>
      </c>
      <c r="E6" s="0" t="n">
        <v>15.1</v>
      </c>
      <c r="F6" s="0" t="n">
        <v>1.5</v>
      </c>
    </row>
    <row r="7" customFormat="false" ht="15" hidden="false" customHeight="false" outlineLevel="0" collapsed="false">
      <c r="E7" s="0" t="n">
        <v>17.49</v>
      </c>
      <c r="F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2:13:59Z</dcterms:created>
  <dc:creator>Linda</dc:creator>
  <dc:description/>
  <dc:language>en-US</dc:language>
  <cp:lastModifiedBy>Aquamarine</cp:lastModifiedBy>
  <dcterms:modified xsi:type="dcterms:W3CDTF">2011-04-25T00:31:04Z</dcterms:modified>
  <cp:revision>0</cp:revision>
  <dc:subject/>
  <dc:title/>
</cp:coreProperties>
</file>